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基準点データ" sheetId="1" state="visible" r:id="rId2"/>
    <sheet name="立木の位置" sheetId="2" state="visible" r:id="rId3"/>
    <sheet name="反射板観測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73">
  <si>
    <r>
      <rPr>
        <sz val="26"/>
        <color rgb="FF66FFFF"/>
        <rFont val="Noto Sans"/>
        <family val="2"/>
      </rPr>
      <t xml:space="preserve">水色</t>
    </r>
    <r>
      <rPr>
        <sz val="26"/>
        <rFont val="Noto Sans"/>
        <family val="2"/>
      </rPr>
      <t xml:space="preserve">で示したセルが</t>
    </r>
    <r>
      <rPr>
        <sz val="26"/>
        <rFont val="ＭＳ Ｐゴシック"/>
        <family val="3"/>
        <charset val="128"/>
      </rPr>
      <t xml:space="preserve">,</t>
    </r>
    <r>
      <rPr>
        <sz val="26"/>
        <rFont val="Noto Sans"/>
        <family val="2"/>
      </rPr>
      <t xml:space="preserve">基準点と木の座標及び胸高直径です。</t>
    </r>
  </si>
  <si>
    <r>
      <rPr>
        <sz val="26"/>
        <rFont val="Noto Sans"/>
        <family val="2"/>
      </rPr>
      <t xml:space="preserve">胸高直径・木の座標は</t>
    </r>
    <r>
      <rPr>
        <sz val="26"/>
        <rFont val="ＭＳ Ｐゴシック"/>
        <family val="3"/>
        <charset val="128"/>
      </rPr>
      <t xml:space="preserve">tree_position</t>
    </r>
    <r>
      <rPr>
        <sz val="26"/>
        <rFont val="Noto Sans"/>
        <family val="2"/>
      </rPr>
      <t xml:space="preserve">のタブにまとめています。</t>
    </r>
  </si>
  <si>
    <t xml:space="preserve">機械高</t>
  </si>
  <si>
    <t xml:space="preserve">TP</t>
  </si>
  <si>
    <t xml:space="preserve">視準ポイント</t>
  </si>
  <si>
    <r>
      <rPr>
        <sz val="11"/>
        <rFont val="ＭＳ Ｐゴシック"/>
        <family val="3"/>
        <charset val="128"/>
      </rPr>
      <t xml:space="preserve">prism</t>
    </r>
    <r>
      <rPr>
        <sz val="11"/>
        <rFont val="Noto Sans"/>
        <family val="2"/>
      </rPr>
      <t xml:space="preserve">高</t>
    </r>
  </si>
  <si>
    <t xml:space="preserve">HD</t>
  </si>
  <si>
    <t xml:space="preserve">ZA</t>
  </si>
  <si>
    <t xml:space="preserve">HAR</t>
  </si>
  <si>
    <t xml:space="preserve">ZA(deg)</t>
  </si>
  <si>
    <t xml:space="preserve">HAR(deg)</t>
  </si>
  <si>
    <t xml:space="preserve">x(m)</t>
  </si>
  <si>
    <t xml:space="preserve">y(m)</t>
  </si>
  <si>
    <t xml:space="preserve">z(m)</t>
  </si>
  <si>
    <t xml:space="preserve">t-1</t>
  </si>
  <si>
    <t xml:space="preserve">t-2</t>
  </si>
  <si>
    <t xml:space="preserve">prismC-30</t>
  </si>
  <si>
    <t xml:space="preserve">正</t>
  </si>
  <si>
    <t xml:space="preserve">t-3</t>
  </si>
  <si>
    <t xml:space="preserve">t0</t>
  </si>
  <si>
    <t xml:space="preserve">反</t>
  </si>
  <si>
    <t xml:space="preserve">平均</t>
  </si>
  <si>
    <t xml:space="preserve">t1</t>
  </si>
  <si>
    <t xml:space="preserve">t2</t>
  </si>
  <si>
    <t xml:space="preserve">t4</t>
  </si>
  <si>
    <t xml:space="preserve">t5</t>
  </si>
  <si>
    <t xml:space="preserve">t3</t>
  </si>
  <si>
    <r>
      <rPr>
        <sz val="11"/>
        <rFont val="ＭＳ Ｐゴシック"/>
        <family val="3"/>
        <charset val="128"/>
      </rPr>
      <t xml:space="preserve">t-1</t>
    </r>
    <r>
      <rPr>
        <sz val="11"/>
        <rFont val="Noto Sans"/>
        <family val="2"/>
      </rPr>
      <t xml:space="preserve">を原点，</t>
    </r>
    <r>
      <rPr>
        <sz val="11"/>
        <rFont val="ＭＳ Ｐゴシック"/>
        <family val="3"/>
        <charset val="128"/>
      </rPr>
      <t xml:space="preserve">t-2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軸としたローカル座標の計算</t>
    </r>
    <r>
      <rPr>
        <sz val="11"/>
        <rFont val="ＭＳ Ｐゴシック"/>
        <family val="3"/>
        <charset val="128"/>
      </rPr>
      <t xml:space="preserve">(TS</t>
    </r>
    <r>
      <rPr>
        <sz val="11"/>
        <rFont val="Noto Sans"/>
        <family val="2"/>
      </rPr>
      <t xml:space="preserve">のデータは平均を使用</t>
    </r>
    <r>
      <rPr>
        <sz val="11"/>
        <rFont val="ＭＳ Ｐゴシック"/>
        <family val="3"/>
        <charset val="128"/>
      </rPr>
      <t xml:space="preserve">)</t>
    </r>
  </si>
  <si>
    <t xml:space="preserve">gcp_name</t>
  </si>
  <si>
    <t xml:space="preserve">データ数</t>
  </si>
  <si>
    <r>
      <rPr>
        <sz val="11"/>
        <rFont val="Noto Sans"/>
        <family val="2"/>
      </rPr>
      <t xml:space="preserve">分散</t>
    </r>
    <r>
      <rPr>
        <sz val="11"/>
        <rFont val="ＭＳ Ｐゴシック"/>
        <family val="3"/>
        <charset val="128"/>
      </rPr>
      <t xml:space="preserve">x(m)</t>
    </r>
  </si>
  <si>
    <r>
      <rPr>
        <sz val="11"/>
        <rFont val="Noto Sans"/>
        <family val="2"/>
      </rPr>
      <t xml:space="preserve">分散</t>
    </r>
    <r>
      <rPr>
        <sz val="11"/>
        <rFont val="ＭＳ Ｐゴシック"/>
        <family val="3"/>
        <charset val="128"/>
      </rPr>
      <t xml:space="preserve">y(m)</t>
    </r>
  </si>
  <si>
    <r>
      <rPr>
        <sz val="11"/>
        <rFont val="Noto Sans"/>
        <family val="2"/>
      </rPr>
      <t xml:space="preserve">分散</t>
    </r>
    <r>
      <rPr>
        <sz val="11"/>
        <rFont val="ＭＳ Ｐゴシック"/>
        <family val="3"/>
        <charset val="128"/>
      </rPr>
      <t xml:space="preserve">z(m)</t>
    </r>
  </si>
  <si>
    <r>
      <rPr>
        <sz val="11"/>
        <rFont val="Noto Sans"/>
        <family val="2"/>
      </rPr>
      <t xml:space="preserve">標準偏差</t>
    </r>
    <r>
      <rPr>
        <sz val="11"/>
        <rFont val="ＭＳ Ｐゴシック"/>
        <family val="3"/>
        <charset val="128"/>
      </rPr>
      <t xml:space="preserve">x(m)</t>
    </r>
  </si>
  <si>
    <r>
      <rPr>
        <sz val="11"/>
        <rFont val="Noto Sans"/>
        <family val="2"/>
      </rPr>
      <t xml:space="preserve">標準偏差</t>
    </r>
    <r>
      <rPr>
        <sz val="11"/>
        <rFont val="ＭＳ Ｐゴシック"/>
        <family val="3"/>
        <charset val="128"/>
      </rPr>
      <t xml:space="preserve">y(m)</t>
    </r>
  </si>
  <si>
    <r>
      <rPr>
        <sz val="11"/>
        <rFont val="Noto Sans"/>
        <family val="2"/>
      </rPr>
      <t xml:space="preserve">標準偏差</t>
    </r>
    <r>
      <rPr>
        <sz val="11"/>
        <rFont val="ＭＳ Ｐゴシック"/>
        <family val="3"/>
        <charset val="128"/>
      </rPr>
      <t xml:space="preserve">z(m)</t>
    </r>
  </si>
  <si>
    <t xml:space="preserve">左の方法を用いた最確値</t>
  </si>
  <si>
    <t xml:space="preserve">反射板の高さ</t>
  </si>
  <si>
    <r>
      <rPr>
        <sz val="11"/>
        <rFont val="ＭＳ Ｐゴシック"/>
        <family val="3"/>
        <charset val="128"/>
      </rPr>
      <t xml:space="preserve">t5,t4</t>
    </r>
    <r>
      <rPr>
        <sz val="11"/>
        <rFont val="Noto Sans"/>
        <family val="2"/>
      </rPr>
      <t xml:space="preserve">を除外</t>
    </r>
  </si>
  <si>
    <t xml:space="preserve">t5-t1</t>
  </si>
  <si>
    <t xml:space="preserve">t4-t1</t>
  </si>
  <si>
    <t xml:space="preserve">t2-t1</t>
  </si>
  <si>
    <t xml:space="preserve">t0-t1</t>
  </si>
  <si>
    <r>
      <rPr>
        <sz val="11"/>
        <rFont val="ＭＳ Ｐゴシック"/>
        <family val="3"/>
        <charset val="128"/>
      </rPr>
      <t xml:space="preserve">t5,t3</t>
    </r>
    <r>
      <rPr>
        <sz val="11"/>
        <rFont val="Noto Sans"/>
        <family val="2"/>
      </rPr>
      <t xml:space="preserve">を除外</t>
    </r>
  </si>
  <si>
    <t xml:space="preserve">t5-t2</t>
  </si>
  <si>
    <t xml:space="preserve">t3-t2</t>
  </si>
  <si>
    <t xml:space="preserve">t1-t2</t>
  </si>
  <si>
    <t xml:space="preserve">t0-t2</t>
  </si>
  <si>
    <r>
      <rPr>
        <sz val="11"/>
        <rFont val="ＭＳ Ｐゴシック"/>
        <family val="3"/>
        <charset val="128"/>
      </rPr>
      <t xml:space="preserve">t5</t>
    </r>
    <r>
      <rPr>
        <sz val="11"/>
        <rFont val="Noto Sans"/>
        <family val="2"/>
      </rPr>
      <t xml:space="preserve">を除外</t>
    </r>
  </si>
  <si>
    <t xml:space="preserve">t5-t3</t>
  </si>
  <si>
    <t xml:space="preserve">t4-t3</t>
  </si>
  <si>
    <t xml:space="preserve">t2-t3</t>
  </si>
  <si>
    <r>
      <rPr>
        <sz val="11"/>
        <rFont val="ＭＳ Ｐゴシック"/>
        <family val="3"/>
        <charset val="128"/>
      </rPr>
      <t xml:space="preserve">t1</t>
    </r>
    <r>
      <rPr>
        <sz val="11"/>
        <rFont val="Noto Sans"/>
        <family val="2"/>
      </rPr>
      <t xml:space="preserve">を除外</t>
    </r>
  </si>
  <si>
    <t xml:space="preserve">t5-t4</t>
  </si>
  <si>
    <t xml:space="preserve">t3-t4</t>
  </si>
  <si>
    <t xml:space="preserve">t1-t4</t>
  </si>
  <si>
    <r>
      <rPr>
        <sz val="11"/>
        <rFont val="ＭＳ Ｐゴシック"/>
        <family val="3"/>
        <charset val="128"/>
      </rPr>
      <t xml:space="preserve">t3</t>
    </r>
    <r>
      <rPr>
        <sz val="11"/>
        <rFont val="Noto Sans"/>
        <family val="2"/>
      </rPr>
      <t xml:space="preserve">を除外</t>
    </r>
  </si>
  <si>
    <t xml:space="preserve">t4-t5</t>
  </si>
  <si>
    <t xml:space="preserve">t3-t5</t>
  </si>
  <si>
    <t xml:space="preserve">t2-t5</t>
  </si>
  <si>
    <r>
      <rPr>
        <sz val="11"/>
        <rFont val="ＭＳ Ｐゴシック"/>
        <family val="3"/>
        <charset val="128"/>
      </rPr>
      <t xml:space="preserve">prism</t>
    </r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(m)</t>
    </r>
  </si>
  <si>
    <t xml:space="preserve">HD(m)</t>
  </si>
  <si>
    <r>
      <rPr>
        <sz val="11"/>
        <rFont val="Noto Sans"/>
        <family val="2"/>
      </rPr>
      <t xml:space="preserve">周囲の長さ</t>
    </r>
    <r>
      <rPr>
        <sz val="11"/>
        <rFont val="ＭＳ Ｐゴシック"/>
        <family val="3"/>
        <charset val="128"/>
      </rPr>
      <t xml:space="preserve">(m)</t>
    </r>
  </si>
  <si>
    <t xml:space="preserve">diameter(m)</t>
  </si>
  <si>
    <t xml:space="preserve">L3-2</t>
  </si>
  <si>
    <t xml:space="preserve">L3-3</t>
  </si>
  <si>
    <t xml:space="preserve">L3-1</t>
  </si>
  <si>
    <t xml:space="preserve">L1-2</t>
  </si>
  <si>
    <t xml:space="preserve">L2-3</t>
  </si>
  <si>
    <t xml:space="preserve">L2-1</t>
  </si>
  <si>
    <t xml:space="preserve">L1-1</t>
  </si>
  <si>
    <t xml:space="preserve">L1-3</t>
  </si>
  <si>
    <t xml:space="preserve">L1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[$-409]m/d/yyyy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26"/>
      <color rgb="FF66FFFF"/>
      <name val="Noto Sans"/>
      <family val="2"/>
    </font>
    <font>
      <sz val="26"/>
      <name val="Noto Sans"/>
      <family val="2"/>
    </font>
    <font>
      <sz val="26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</font>
    <font>
      <sz val="11"/>
      <color rgb="FF66FFFF"/>
      <name val="ＭＳ Ｐゴシック"/>
      <family val="3"/>
      <charset val="128"/>
    </font>
    <font>
      <sz val="11"/>
      <name val="ＭＳ Ｐ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4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10.44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7" min="16" style="2" width="12.99"/>
    <col collapsed="false" customWidth="true" hidden="false" outlineLevel="0" max="18" min="18" style="2" width="12.88"/>
    <col collapsed="false" customWidth="true" hidden="false" outlineLevel="0" max="22" min="22" style="0" width="11.66"/>
    <col collapsed="false" customWidth="true" hidden="false" outlineLevel="0" max="23" min="23" style="0" width="11.21"/>
  </cols>
  <sheetData>
    <row r="1" customFormat="false" ht="13.2" hidden="false" customHeight="false" outlineLevel="0" collapsed="false">
      <c r="A1" s="3"/>
    </row>
    <row r="2" customFormat="false" ht="30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0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2" hidden="false" customHeight="false" outlineLevel="0" collapsed="false">
      <c r="A4" s="3"/>
    </row>
    <row r="5" customFormat="false" ht="13.2" hidden="false" customHeight="false" outlineLevel="0" collapsed="false">
      <c r="A5" s="3" t="n">
        <v>42286</v>
      </c>
    </row>
    <row r="6" customFormat="false" ht="13.2" hidden="false" customHeight="false" outlineLevel="0" collapsed="false">
      <c r="A6" s="6" t="s">
        <v>2</v>
      </c>
      <c r="B6" s="0" t="n">
        <v>1.089</v>
      </c>
    </row>
    <row r="7" customFormat="false" ht="13.2" hidden="false" customHeight="false" outlineLevel="0" collapsed="false">
      <c r="U7" s="7"/>
    </row>
    <row r="8" customFormat="false" ht="13.2" hidden="false" customHeight="false" outlineLevel="0" collapsed="false">
      <c r="A8" s="0" t="s">
        <v>3</v>
      </c>
      <c r="B8" s="6" t="s">
        <v>4</v>
      </c>
      <c r="C8" s="0" t="s">
        <v>5</v>
      </c>
      <c r="D8" s="0" t="s">
        <v>6</v>
      </c>
      <c r="E8" s="8" t="s">
        <v>7</v>
      </c>
      <c r="F8" s="8"/>
      <c r="G8" s="8"/>
      <c r="H8" s="8" t="s">
        <v>8</v>
      </c>
      <c r="I8" s="8"/>
      <c r="J8" s="8"/>
      <c r="K8" s="0" t="s">
        <v>9</v>
      </c>
      <c r="L8" s="0" t="s">
        <v>10</v>
      </c>
      <c r="P8" s="2" t="s">
        <v>11</v>
      </c>
      <c r="Q8" s="2" t="s">
        <v>12</v>
      </c>
      <c r="R8" s="2" t="s">
        <v>13</v>
      </c>
      <c r="U8" s="7"/>
      <c r="V8" s="7"/>
      <c r="W8" s="7"/>
      <c r="X8" s="7"/>
      <c r="Y8" s="7"/>
    </row>
    <row r="9" customFormat="false" ht="13.2" hidden="false" customHeight="false" outlineLevel="0" collapsed="false">
      <c r="A9" s="0" t="s">
        <v>14</v>
      </c>
      <c r="B9" s="9" t="s">
        <v>15</v>
      </c>
      <c r="C9" s="10" t="n">
        <v>1.11</v>
      </c>
      <c r="D9" s="0" t="n">
        <v>40.734</v>
      </c>
      <c r="E9" s="0" t="n">
        <v>92</v>
      </c>
      <c r="F9" s="0" t="n">
        <v>23</v>
      </c>
      <c r="G9" s="0" t="n">
        <v>20</v>
      </c>
      <c r="H9" s="0" t="n">
        <v>0</v>
      </c>
      <c r="I9" s="0" t="n">
        <v>0</v>
      </c>
      <c r="J9" s="0" t="n">
        <v>0</v>
      </c>
      <c r="K9" s="0" t="n">
        <f aca="false">E9+F9/60+G9/3600</f>
        <v>92.3888888888889</v>
      </c>
      <c r="L9" s="0" t="n">
        <f aca="false">H9+I9/60+J9/3600</f>
        <v>0</v>
      </c>
      <c r="M9" s="0" t="s">
        <v>16</v>
      </c>
      <c r="N9" s="11"/>
      <c r="O9" s="11" t="s">
        <v>14</v>
      </c>
      <c r="P9" s="2" t="n">
        <v>0</v>
      </c>
      <c r="Q9" s="2" t="n">
        <v>0</v>
      </c>
      <c r="R9" s="2" t="n">
        <v>0</v>
      </c>
      <c r="S9" s="12"/>
      <c r="T9" s="12"/>
      <c r="V9" s="7"/>
      <c r="W9" s="13"/>
      <c r="X9" s="7"/>
      <c r="Y9" s="7"/>
    </row>
    <row r="10" customFormat="false" ht="13.2" hidden="false" customHeight="false" outlineLevel="0" collapsed="false">
      <c r="A10" s="14" t="s">
        <v>17</v>
      </c>
      <c r="B10" s="9" t="s">
        <v>18</v>
      </c>
      <c r="C10" s="10" t="n">
        <v>1.055</v>
      </c>
      <c r="D10" s="0" t="n">
        <v>25.684</v>
      </c>
      <c r="E10" s="0" t="n">
        <v>85</v>
      </c>
      <c r="F10" s="0" t="n">
        <v>23</v>
      </c>
      <c r="G10" s="0" t="n">
        <v>5</v>
      </c>
      <c r="H10" s="0" t="n">
        <v>125</v>
      </c>
      <c r="I10" s="0" t="n">
        <v>29</v>
      </c>
      <c r="J10" s="0" t="n">
        <v>45</v>
      </c>
      <c r="K10" s="0" t="n">
        <f aca="false">E10+F10/60+G10/3600</f>
        <v>85.3847222222222</v>
      </c>
      <c r="L10" s="0" t="n">
        <f aca="false">H10+I10/60+J10/3600</f>
        <v>125.495833333333</v>
      </c>
      <c r="M10" s="0" t="s">
        <v>16</v>
      </c>
      <c r="N10" s="11"/>
      <c r="O10" s="11" t="s">
        <v>15</v>
      </c>
      <c r="P10" s="2" t="n">
        <v>40.734</v>
      </c>
      <c r="Q10" s="2" t="n">
        <v>0</v>
      </c>
      <c r="R10" s="2" t="n">
        <v>-1.72034726407985</v>
      </c>
      <c r="S10" s="12"/>
      <c r="T10" s="12"/>
      <c r="V10" s="7"/>
      <c r="W10" s="13"/>
      <c r="X10" s="7"/>
      <c r="Y10" s="7"/>
    </row>
    <row r="11" customFormat="false" ht="13.2" hidden="false" customHeight="false" outlineLevel="0" collapsed="false">
      <c r="A11" s="14"/>
      <c r="B11" s="9" t="s">
        <v>19</v>
      </c>
      <c r="C11" s="10" t="n">
        <v>1.233</v>
      </c>
      <c r="D11" s="0" t="n">
        <v>57.496</v>
      </c>
      <c r="E11" s="0" t="n">
        <v>75</v>
      </c>
      <c r="F11" s="0" t="n">
        <v>15</v>
      </c>
      <c r="G11" s="0" t="n">
        <v>20</v>
      </c>
      <c r="H11" s="0" t="n">
        <v>196</v>
      </c>
      <c r="I11" s="0" t="n">
        <v>56</v>
      </c>
      <c r="J11" s="0" t="n">
        <v>25</v>
      </c>
      <c r="K11" s="0" t="n">
        <f aca="false">E11+F11/60+G11/3600</f>
        <v>75.2555555555556</v>
      </c>
      <c r="L11" s="0" t="n">
        <f aca="false">H11+I11/60+J11/3600</f>
        <v>196.940277777778</v>
      </c>
      <c r="M11" s="0" t="s">
        <v>16</v>
      </c>
      <c r="N11" s="11"/>
      <c r="O11" s="11"/>
      <c r="S11" s="12"/>
      <c r="T11" s="12"/>
      <c r="V11" s="7"/>
      <c r="W11" s="13"/>
      <c r="X11" s="7"/>
      <c r="Y11" s="7"/>
    </row>
    <row r="12" customFormat="false" ht="13.2" hidden="false" customHeight="false" outlineLevel="0" collapsed="false">
      <c r="A12" s="14"/>
      <c r="B12" s="9"/>
      <c r="C12" s="10"/>
      <c r="N12" s="11"/>
      <c r="O12" s="11"/>
      <c r="P12" s="15"/>
      <c r="Q12" s="15"/>
      <c r="S12" s="12"/>
      <c r="T12" s="12"/>
      <c r="V12" s="7"/>
      <c r="W12" s="13"/>
      <c r="X12" s="7"/>
      <c r="Y12" s="7"/>
    </row>
    <row r="13" customFormat="false" ht="13.2" hidden="false" customHeight="false" outlineLevel="0" collapsed="false">
      <c r="A13" s="0" t="s">
        <v>14</v>
      </c>
      <c r="B13" s="9" t="s">
        <v>15</v>
      </c>
      <c r="C13" s="10" t="n">
        <v>1.11</v>
      </c>
      <c r="D13" s="0" t="n">
        <v>40.734</v>
      </c>
      <c r="E13" s="0" t="n">
        <v>267</v>
      </c>
      <c r="F13" s="0" t="n">
        <v>36</v>
      </c>
      <c r="G13" s="0" t="n">
        <v>15</v>
      </c>
      <c r="H13" s="0" t="n">
        <v>0</v>
      </c>
      <c r="I13" s="0" t="n">
        <v>0</v>
      </c>
      <c r="J13" s="0" t="n">
        <v>0</v>
      </c>
      <c r="K13" s="0" t="n">
        <f aca="false">E13+F13/60+G13/3600</f>
        <v>267.604166666667</v>
      </c>
      <c r="L13" s="0" t="n">
        <f aca="false">H13+I13/60+J13/3600</f>
        <v>0</v>
      </c>
      <c r="M13" s="0" t="s">
        <v>16</v>
      </c>
      <c r="N13" s="11" t="n">
        <f aca="false">360-K13</f>
        <v>92.3958333333333</v>
      </c>
      <c r="O13" s="11"/>
      <c r="P13" s="15"/>
      <c r="Q13" s="15"/>
      <c r="S13" s="12"/>
      <c r="T13" s="12"/>
      <c r="V13" s="7"/>
      <c r="W13" s="13"/>
      <c r="X13" s="7"/>
      <c r="Y13" s="7"/>
    </row>
    <row r="14" customFormat="false" ht="13.2" hidden="false" customHeight="false" outlineLevel="0" collapsed="false">
      <c r="A14" s="14" t="s">
        <v>20</v>
      </c>
      <c r="B14" s="9" t="s">
        <v>18</v>
      </c>
      <c r="C14" s="10" t="n">
        <v>1.055</v>
      </c>
      <c r="D14" s="0" t="n">
        <v>25.685</v>
      </c>
      <c r="E14" s="0" t="n">
        <v>274</v>
      </c>
      <c r="F14" s="0" t="n">
        <v>36</v>
      </c>
      <c r="G14" s="0" t="n">
        <v>25</v>
      </c>
      <c r="H14" s="0" t="n">
        <v>125</v>
      </c>
      <c r="I14" s="0" t="n">
        <v>29</v>
      </c>
      <c r="J14" s="0" t="n">
        <v>20</v>
      </c>
      <c r="K14" s="0" t="n">
        <f aca="false">E14+F14/60+G14/3600</f>
        <v>274.606944444445</v>
      </c>
      <c r="L14" s="0" t="n">
        <f aca="false">H14+I14/60+J14/3600</f>
        <v>125.488888888889</v>
      </c>
      <c r="M14" s="0" t="s">
        <v>16</v>
      </c>
      <c r="N14" s="11" t="n">
        <f aca="false">360-K14</f>
        <v>85.3930555555555</v>
      </c>
      <c r="O14" s="11"/>
      <c r="R14" s="16"/>
      <c r="S14" s="12"/>
      <c r="T14" s="12"/>
      <c r="V14" s="7"/>
      <c r="W14" s="13"/>
      <c r="X14" s="7"/>
      <c r="Y14" s="7"/>
    </row>
    <row r="15" customFormat="false" ht="13.2" hidden="false" customHeight="false" outlineLevel="0" collapsed="false">
      <c r="A15" s="14"/>
      <c r="B15" s="9" t="s">
        <v>19</v>
      </c>
      <c r="C15" s="10" t="n">
        <v>1.233</v>
      </c>
      <c r="D15" s="0" t="n">
        <v>57.497</v>
      </c>
      <c r="E15" s="0" t="n">
        <v>284</v>
      </c>
      <c r="F15" s="0" t="n">
        <v>44</v>
      </c>
      <c r="G15" s="0" t="n">
        <v>10</v>
      </c>
      <c r="H15" s="0" t="n">
        <v>196</v>
      </c>
      <c r="I15" s="0" t="n">
        <v>56</v>
      </c>
      <c r="J15" s="0" t="n">
        <v>10</v>
      </c>
      <c r="K15" s="0" t="n">
        <f aca="false">E15+F15/60+G15/3600</f>
        <v>284.736111111111</v>
      </c>
      <c r="L15" s="0" t="n">
        <f aca="false">H15+I15/60+J15/3600</f>
        <v>196.936111111111</v>
      </c>
      <c r="M15" s="0" t="s">
        <v>16</v>
      </c>
      <c r="N15" s="11" t="n">
        <f aca="false">360-K15</f>
        <v>75.2638888888889</v>
      </c>
      <c r="O15" s="11"/>
      <c r="S15" s="12"/>
      <c r="T15" s="12"/>
      <c r="V15" s="7"/>
      <c r="W15" s="13"/>
      <c r="X15" s="7"/>
      <c r="Y15" s="7"/>
    </row>
    <row r="16" customFormat="false" ht="13.2" hidden="false" customHeight="false" outlineLevel="0" collapsed="false">
      <c r="C16" s="10"/>
      <c r="N16" s="11"/>
      <c r="O16" s="11"/>
      <c r="S16" s="12"/>
      <c r="T16" s="12"/>
      <c r="W16" s="12"/>
    </row>
    <row r="17" customFormat="false" ht="13.2" hidden="false" customHeight="false" outlineLevel="0" collapsed="false">
      <c r="A17" s="0" t="s">
        <v>14</v>
      </c>
      <c r="B17" s="9" t="s">
        <v>15</v>
      </c>
      <c r="C17" s="10" t="n">
        <f aca="false">(C9+C13)/2</f>
        <v>1.11</v>
      </c>
      <c r="D17" s="0" t="n">
        <f aca="false">(D9+D13)/2</f>
        <v>40.734</v>
      </c>
      <c r="K17" s="0" t="n">
        <f aca="false">(K9+(360-K13))/2</f>
        <v>92.3923611111111</v>
      </c>
      <c r="L17" s="0" t="n">
        <f aca="false">(L9+L13)/2</f>
        <v>0</v>
      </c>
      <c r="M17" s="0" t="s">
        <v>16</v>
      </c>
      <c r="P17" s="0" t="n">
        <v>40.734</v>
      </c>
      <c r="Q17" s="0" t="n">
        <v>0</v>
      </c>
      <c r="R17" s="0" t="n">
        <v>-1.72282011667</v>
      </c>
      <c r="S17" s="12"/>
      <c r="T17" s="12"/>
      <c r="W17" s="12"/>
      <c r="X17" s="17"/>
    </row>
    <row r="18" customFormat="false" ht="13.2" hidden="false" customHeight="false" outlineLevel="0" collapsed="false">
      <c r="A18" s="14" t="s">
        <v>21</v>
      </c>
      <c r="B18" s="9" t="s">
        <v>18</v>
      </c>
      <c r="C18" s="10" t="n">
        <f aca="false">(C10+C14)/2</f>
        <v>1.055</v>
      </c>
      <c r="D18" s="0" t="n">
        <f aca="false">(D10+D14)/2</f>
        <v>25.6845</v>
      </c>
      <c r="K18" s="0" t="n">
        <f aca="false">(K10+(360-K14))/2</f>
        <v>85.3888888888889</v>
      </c>
      <c r="L18" s="0" t="n">
        <f aca="false">(L10+L14)/2</f>
        <v>125.492361111111</v>
      </c>
      <c r="M18" s="0" t="s">
        <v>16</v>
      </c>
      <c r="P18" s="0" t="n">
        <v>-14.9122771135</v>
      </c>
      <c r="Q18" s="0" t="n">
        <v>-20.912138378</v>
      </c>
      <c r="R18" s="0" t="n">
        <v>2.10553900353</v>
      </c>
      <c r="S18" s="12"/>
      <c r="T18" s="12"/>
      <c r="W18" s="12"/>
      <c r="X18" s="17"/>
    </row>
    <row r="19" customFormat="false" ht="13.2" hidden="false" customHeight="false" outlineLevel="0" collapsed="false">
      <c r="A19" s="14"/>
      <c r="B19" s="9" t="s">
        <v>19</v>
      </c>
      <c r="C19" s="10" t="n">
        <f aca="false">(C11+C15)/2</f>
        <v>1.233</v>
      </c>
      <c r="D19" s="0" t="n">
        <f aca="false">(D11+D15)/2</f>
        <v>57.4965</v>
      </c>
      <c r="K19" s="0" t="n">
        <f aca="false">(K11+(360-K15))/2</f>
        <v>75.2597222222222</v>
      </c>
      <c r="L19" s="0" t="n">
        <f aca="false">(L11+L15)/2</f>
        <v>196.938194444444</v>
      </c>
      <c r="M19" s="0" t="s">
        <v>16</v>
      </c>
      <c r="P19" s="0" t="n">
        <v>-55.0022779072</v>
      </c>
      <c r="Q19" s="0" t="n">
        <v>16.7510279466</v>
      </c>
      <c r="R19" s="0" t="n">
        <v>14.9831330868</v>
      </c>
      <c r="S19" s="12"/>
      <c r="T19" s="12"/>
      <c r="W19" s="12"/>
      <c r="X19" s="17"/>
    </row>
    <row r="20" customFormat="false" ht="13.2" hidden="false" customHeight="false" outlineLevel="0" collapsed="false">
      <c r="P20" s="0"/>
      <c r="Q20" s="0"/>
      <c r="R20" s="0"/>
    </row>
    <row r="21" customFormat="false" ht="13.2" hidden="false" customHeight="false" outlineLevel="0" collapsed="false">
      <c r="A21" s="6" t="s">
        <v>2</v>
      </c>
      <c r="B21" s="0" t="n">
        <v>1.233</v>
      </c>
      <c r="P21" s="0"/>
      <c r="Q21" s="0"/>
      <c r="R21" s="0"/>
    </row>
    <row r="22" customFormat="false" ht="13.2" hidden="false" customHeight="false" outlineLevel="0" collapsed="false">
      <c r="P22" s="0"/>
      <c r="Q22" s="0"/>
      <c r="R22" s="0"/>
      <c r="U22" s="7"/>
    </row>
    <row r="23" customFormat="false" ht="13.2" hidden="false" customHeight="false" outlineLevel="0" collapsed="false">
      <c r="A23" s="0" t="s">
        <v>3</v>
      </c>
      <c r="B23" s="6" t="s">
        <v>4</v>
      </c>
      <c r="C23" s="0" t="s">
        <v>5</v>
      </c>
      <c r="D23" s="0" t="s">
        <v>6</v>
      </c>
      <c r="E23" s="8" t="s">
        <v>7</v>
      </c>
      <c r="F23" s="8"/>
      <c r="G23" s="8"/>
      <c r="H23" s="8" t="s">
        <v>8</v>
      </c>
      <c r="I23" s="8"/>
      <c r="J23" s="8"/>
      <c r="K23" s="0" t="s">
        <v>9</v>
      </c>
      <c r="L23" s="0" t="s">
        <v>10</v>
      </c>
      <c r="U23" s="7"/>
      <c r="V23" s="7"/>
      <c r="W23" s="7"/>
      <c r="X23" s="7"/>
      <c r="Y23" s="7"/>
    </row>
    <row r="24" customFormat="false" ht="13.2" hidden="false" customHeight="false" outlineLevel="0" collapsed="false">
      <c r="A24" s="0" t="s">
        <v>19</v>
      </c>
      <c r="B24" s="9" t="s">
        <v>14</v>
      </c>
      <c r="C24" s="0" t="n">
        <v>1.089</v>
      </c>
      <c r="D24" s="0" t="n">
        <v>57.499</v>
      </c>
      <c r="E24" s="0" t="n">
        <v>104</v>
      </c>
      <c r="F24" s="0" t="n">
        <v>44</v>
      </c>
      <c r="G24" s="0" t="n">
        <v>35</v>
      </c>
      <c r="H24" s="0" t="n">
        <v>0</v>
      </c>
      <c r="I24" s="0" t="n">
        <v>0</v>
      </c>
      <c r="J24" s="0" t="n">
        <v>0</v>
      </c>
      <c r="K24" s="0" t="n">
        <f aca="false">E24+F24/60+G24/3600</f>
        <v>104.743055555556</v>
      </c>
      <c r="L24" s="0" t="n">
        <f aca="false">H24+I24/60+J24/3600</f>
        <v>0</v>
      </c>
      <c r="M24" s="0" t="s">
        <v>16</v>
      </c>
      <c r="N24" s="11"/>
      <c r="O24" s="0" t="s">
        <v>19</v>
      </c>
      <c r="P24" s="2" t="n">
        <f aca="false">P19</f>
        <v>-55.0022779072</v>
      </c>
      <c r="Q24" s="2" t="n">
        <f aca="false">Q19</f>
        <v>16.7510279466</v>
      </c>
      <c r="R24" s="2" t="n">
        <f aca="false">R19</f>
        <v>14.9831330868</v>
      </c>
      <c r="S24" s="12"/>
      <c r="T24" s="12"/>
      <c r="V24" s="7"/>
      <c r="W24" s="13"/>
      <c r="X24" s="7"/>
      <c r="Y24" s="7"/>
    </row>
    <row r="25" customFormat="false" ht="13.2" hidden="false" customHeight="false" outlineLevel="0" collapsed="false">
      <c r="A25" s="14" t="s">
        <v>17</v>
      </c>
      <c r="B25" s="9" t="s">
        <v>22</v>
      </c>
      <c r="C25" s="10" t="n">
        <v>0.931</v>
      </c>
      <c r="D25" s="0" t="n">
        <v>36.345</v>
      </c>
      <c r="E25" s="0" t="n">
        <v>80</v>
      </c>
      <c r="F25" s="0" t="n">
        <v>35</v>
      </c>
      <c r="G25" s="0" t="n">
        <v>50</v>
      </c>
      <c r="H25" s="0" t="n">
        <v>116</v>
      </c>
      <c r="I25" s="0" t="n">
        <v>7</v>
      </c>
      <c r="J25" s="0" t="n">
        <v>5</v>
      </c>
      <c r="K25" s="0" t="n">
        <f aca="false">E25+F25/60+G25/3600</f>
        <v>80.5972222222222</v>
      </c>
      <c r="L25" s="0" t="n">
        <f aca="false">H25+I25/60+J25/3600</f>
        <v>116.118055555556</v>
      </c>
      <c r="M25" s="0" t="s">
        <v>16</v>
      </c>
      <c r="N25" s="11"/>
      <c r="O25" s="9" t="s">
        <v>14</v>
      </c>
      <c r="P25" s="15" t="n">
        <v>0</v>
      </c>
      <c r="Q25" s="15" t="n">
        <v>0</v>
      </c>
      <c r="R25" s="2" t="n">
        <v>0</v>
      </c>
      <c r="S25" s="12"/>
      <c r="T25" s="12"/>
      <c r="V25" s="7"/>
      <c r="W25" s="13"/>
      <c r="X25" s="7"/>
      <c r="Y25" s="7"/>
    </row>
    <row r="26" customFormat="false" ht="13.2" hidden="false" customHeight="false" outlineLevel="0" collapsed="false">
      <c r="A26" s="14"/>
      <c r="B26" s="9" t="s">
        <v>23</v>
      </c>
      <c r="C26" s="10" t="n">
        <v>0.854</v>
      </c>
      <c r="D26" s="0" t="n">
        <v>45.866</v>
      </c>
      <c r="E26" s="0" t="n">
        <v>74</v>
      </c>
      <c r="F26" s="0" t="n">
        <v>54</v>
      </c>
      <c r="G26" s="0" t="n">
        <v>20</v>
      </c>
      <c r="H26" s="0" t="n">
        <v>162</v>
      </c>
      <c r="I26" s="0" t="n">
        <v>50</v>
      </c>
      <c r="J26" s="0" t="n">
        <v>15</v>
      </c>
      <c r="K26" s="0" t="n">
        <f aca="false">E26+F26/60+G26/3600</f>
        <v>74.9055555555556</v>
      </c>
      <c r="L26" s="0" t="n">
        <f aca="false">H26+I26/60+J26/3600</f>
        <v>162.8375</v>
      </c>
      <c r="M26" s="0" t="s">
        <v>16</v>
      </c>
      <c r="N26" s="11"/>
      <c r="O26" s="11"/>
      <c r="P26" s="15"/>
      <c r="Q26" s="15"/>
      <c r="S26" s="12"/>
      <c r="T26" s="12"/>
      <c r="V26" s="7"/>
      <c r="W26" s="13"/>
      <c r="X26" s="7"/>
      <c r="Y26" s="7"/>
    </row>
    <row r="27" customFormat="false" ht="13.2" hidden="false" customHeight="false" outlineLevel="0" collapsed="false">
      <c r="A27" s="14"/>
      <c r="B27" s="9"/>
      <c r="C27" s="10"/>
      <c r="N27" s="11"/>
      <c r="O27" s="11"/>
      <c r="P27" s="15"/>
      <c r="Q27" s="15"/>
      <c r="S27" s="12"/>
      <c r="T27" s="12"/>
      <c r="V27" s="7"/>
      <c r="W27" s="13"/>
      <c r="X27" s="7"/>
      <c r="Y27" s="7"/>
    </row>
    <row r="28" customFormat="false" ht="13.2" hidden="false" customHeight="false" outlineLevel="0" collapsed="false">
      <c r="A28" s="0" t="s">
        <v>19</v>
      </c>
      <c r="B28" s="9" t="s">
        <v>14</v>
      </c>
      <c r="C28" s="0" t="n">
        <v>1.089</v>
      </c>
      <c r="D28" s="0" t="n">
        <v>57.497</v>
      </c>
      <c r="E28" s="0" t="n">
        <v>255</v>
      </c>
      <c r="F28" s="0" t="n">
        <v>15</v>
      </c>
      <c r="G28" s="0" t="n">
        <v>10</v>
      </c>
      <c r="H28" s="0" t="n">
        <v>0</v>
      </c>
      <c r="I28" s="0" t="n">
        <v>0</v>
      </c>
      <c r="J28" s="0" t="n">
        <v>0</v>
      </c>
      <c r="K28" s="0" t="n">
        <f aca="false">E28+F28/60+G28/3600</f>
        <v>255.252777777778</v>
      </c>
      <c r="L28" s="0" t="n">
        <f aca="false">H28+I28/60+J28/3600</f>
        <v>0</v>
      </c>
      <c r="M28" s="0" t="s">
        <v>16</v>
      </c>
      <c r="N28" s="11" t="n">
        <f aca="false">360-K28</f>
        <v>104.747222222222</v>
      </c>
      <c r="O28" s="11"/>
      <c r="P28" s="15"/>
      <c r="Q28" s="15"/>
      <c r="S28" s="12"/>
      <c r="T28" s="12"/>
      <c r="V28" s="7"/>
      <c r="W28" s="13"/>
      <c r="X28" s="7"/>
      <c r="Y28" s="7"/>
    </row>
    <row r="29" customFormat="false" ht="13.2" hidden="false" customHeight="false" outlineLevel="0" collapsed="false">
      <c r="A29" s="14" t="s">
        <v>20</v>
      </c>
      <c r="B29" s="9" t="s">
        <v>22</v>
      </c>
      <c r="C29" s="10" t="n">
        <v>0.931</v>
      </c>
      <c r="D29" s="0" t="n">
        <v>36.347</v>
      </c>
      <c r="E29" s="0" t="n">
        <v>279</v>
      </c>
      <c r="F29" s="0" t="n">
        <v>23</v>
      </c>
      <c r="G29" s="0" t="n">
        <v>45</v>
      </c>
      <c r="H29" s="0" t="n">
        <v>116</v>
      </c>
      <c r="I29" s="0" t="n">
        <v>6</v>
      </c>
      <c r="J29" s="0" t="n">
        <v>50</v>
      </c>
      <c r="K29" s="0" t="n">
        <f aca="false">E29+F29/60+G29/3600</f>
        <v>279.395833333333</v>
      </c>
      <c r="L29" s="0" t="n">
        <f aca="false">H29+I29/60+J29/3600</f>
        <v>116.113888888889</v>
      </c>
      <c r="M29" s="0" t="s">
        <v>16</v>
      </c>
      <c r="N29" s="11" t="n">
        <f aca="false">360-K29</f>
        <v>80.6041666666667</v>
      </c>
      <c r="O29" s="11"/>
      <c r="R29" s="16"/>
      <c r="S29" s="12"/>
      <c r="T29" s="12"/>
      <c r="V29" s="7"/>
      <c r="W29" s="13"/>
      <c r="X29" s="7"/>
      <c r="Y29" s="7"/>
    </row>
    <row r="30" customFormat="false" ht="13.2" hidden="false" customHeight="false" outlineLevel="0" collapsed="false">
      <c r="A30" s="14"/>
      <c r="B30" s="9" t="s">
        <v>23</v>
      </c>
      <c r="C30" s="10" t="n">
        <v>0.854</v>
      </c>
      <c r="D30" s="0" t="n">
        <v>45.869</v>
      </c>
      <c r="E30" s="0" t="n">
        <v>285</v>
      </c>
      <c r="F30" s="0" t="n">
        <v>5</v>
      </c>
      <c r="G30" s="0" t="n">
        <v>10</v>
      </c>
      <c r="H30" s="0" t="n">
        <v>162</v>
      </c>
      <c r="I30" s="0" t="n">
        <v>50</v>
      </c>
      <c r="J30" s="0" t="n">
        <v>15</v>
      </c>
      <c r="K30" s="0" t="n">
        <f aca="false">E30+F30/60+G30/3600</f>
        <v>285.086111111111</v>
      </c>
      <c r="L30" s="0" t="n">
        <f aca="false">H30+I30/60+J30/3600</f>
        <v>162.8375</v>
      </c>
      <c r="M30" s="0" t="s">
        <v>16</v>
      </c>
      <c r="N30" s="11" t="n">
        <f aca="false">360-K30</f>
        <v>74.9138888888889</v>
      </c>
      <c r="O30" s="11"/>
      <c r="S30" s="12"/>
      <c r="T30" s="12"/>
      <c r="V30" s="7"/>
      <c r="W30" s="13"/>
      <c r="X30" s="7"/>
      <c r="Y30" s="7"/>
    </row>
    <row r="31" customFormat="false" ht="13.2" hidden="false" customHeight="false" outlineLevel="0" collapsed="false">
      <c r="C31" s="10"/>
      <c r="N31" s="11"/>
      <c r="O31" s="11"/>
      <c r="S31" s="12"/>
      <c r="T31" s="12"/>
      <c r="W31" s="12"/>
    </row>
    <row r="32" customFormat="false" ht="13.2" hidden="false" customHeight="false" outlineLevel="0" collapsed="false">
      <c r="A32" s="0" t="s">
        <v>19</v>
      </c>
      <c r="B32" s="9" t="s">
        <v>14</v>
      </c>
      <c r="C32" s="0" t="n">
        <v>1.089</v>
      </c>
      <c r="D32" s="0" t="n">
        <f aca="false">(D24+D28)/2</f>
        <v>57.498</v>
      </c>
      <c r="K32" s="0" t="n">
        <f aca="false">(K24+(360-K28))/2</f>
        <v>104.745138888889</v>
      </c>
      <c r="L32" s="0" t="n">
        <f aca="false">(L24+L28)/2</f>
        <v>0</v>
      </c>
      <c r="M32" s="0" t="s">
        <v>16</v>
      </c>
      <c r="P32" s="0" t="n">
        <v>0.00143482958117</v>
      </c>
      <c r="Q32" s="0" t="n">
        <v>-0.000436979546361</v>
      </c>
      <c r="R32" s="0" t="n">
        <v>-0.00561078890158</v>
      </c>
      <c r="S32" s="12"/>
      <c r="T32" s="12"/>
      <c r="W32" s="12"/>
      <c r="X32" s="17"/>
    </row>
    <row r="33" customFormat="false" ht="13.2" hidden="false" customHeight="false" outlineLevel="0" collapsed="false">
      <c r="A33" s="14" t="s">
        <v>21</v>
      </c>
      <c r="B33" s="9" t="s">
        <v>22</v>
      </c>
      <c r="C33" s="10" t="n">
        <v>0.931</v>
      </c>
      <c r="D33" s="0" t="n">
        <f aca="false">(D25+D29)/2</f>
        <v>36.346</v>
      </c>
      <c r="K33" s="0" t="n">
        <f aca="false">(K25+(360-K29))/2</f>
        <v>80.6006944444445</v>
      </c>
      <c r="L33" s="0" t="n">
        <f aca="false">(L25+L29)/2</f>
        <v>116.115972222222</v>
      </c>
      <c r="M33" s="0" t="s">
        <v>16</v>
      </c>
      <c r="P33" s="0" t="n">
        <v>-79.8153093873</v>
      </c>
      <c r="Q33" s="0" t="n">
        <v>-9.80730759117</v>
      </c>
      <c r="R33" s="0" t="n">
        <v>21.3017216833</v>
      </c>
      <c r="S33" s="12"/>
      <c r="T33" s="12"/>
      <c r="W33" s="12"/>
      <c r="X33" s="17"/>
    </row>
    <row r="34" customFormat="false" ht="13.2" hidden="false" customHeight="false" outlineLevel="0" collapsed="false">
      <c r="A34" s="14"/>
      <c r="B34" s="9" t="s">
        <v>23</v>
      </c>
      <c r="C34" s="10" t="n">
        <v>0.854</v>
      </c>
      <c r="D34" s="0" t="n">
        <f aca="false">(D26+D30)/2</f>
        <v>45.8675</v>
      </c>
      <c r="K34" s="0" t="n">
        <f aca="false">(K26+(360-K30))/2</f>
        <v>74.9097222222222</v>
      </c>
      <c r="L34" s="0" t="n">
        <f aca="false">(L26+L30)/2</f>
        <v>162.8375</v>
      </c>
      <c r="M34" s="0" t="s">
        <v>16</v>
      </c>
      <c r="P34" s="0" t="n">
        <v>-100.869426513</v>
      </c>
      <c r="Q34" s="0" t="n">
        <v>16.5714631564</v>
      </c>
      <c r="R34" s="0" t="n">
        <v>27.7297850523</v>
      </c>
      <c r="S34" s="12"/>
      <c r="T34" s="12"/>
      <c r="W34" s="12"/>
      <c r="X34" s="17"/>
    </row>
    <row r="36" customFormat="false" ht="13.2" hidden="false" customHeight="false" outlineLevel="0" collapsed="false">
      <c r="A36" s="6" t="s">
        <v>2</v>
      </c>
      <c r="B36" s="0" t="n">
        <v>0.931</v>
      </c>
    </row>
    <row r="37" customFormat="false" ht="13.2" hidden="false" customHeight="false" outlineLevel="0" collapsed="false">
      <c r="U37" s="7"/>
    </row>
    <row r="38" s="21" customFormat="true" ht="13.2" hidden="false" customHeight="false" outlineLevel="0" collapsed="false">
      <c r="A38" s="18" t="s">
        <v>3</v>
      </c>
      <c r="B38" s="19" t="s">
        <v>4</v>
      </c>
      <c r="C38" s="18" t="s">
        <v>5</v>
      </c>
      <c r="D38" s="18" t="s">
        <v>6</v>
      </c>
      <c r="E38" s="20" t="s">
        <v>7</v>
      </c>
      <c r="F38" s="20"/>
      <c r="G38" s="20"/>
      <c r="H38" s="20" t="s">
        <v>8</v>
      </c>
      <c r="I38" s="20"/>
      <c r="J38" s="20"/>
      <c r="K38" s="18" t="s">
        <v>9</v>
      </c>
      <c r="L38" s="18" t="s">
        <v>10</v>
      </c>
      <c r="N38" s="18"/>
      <c r="O38" s="18"/>
      <c r="P38" s="22"/>
      <c r="Q38" s="22"/>
      <c r="R38" s="23"/>
      <c r="U38" s="24"/>
      <c r="V38" s="24"/>
      <c r="W38" s="24"/>
      <c r="X38" s="24"/>
      <c r="Y38" s="24"/>
    </row>
    <row r="39" s="21" customFormat="true" ht="13.2" hidden="false" customHeight="false" outlineLevel="0" collapsed="false">
      <c r="A39" s="18" t="s">
        <v>22</v>
      </c>
      <c r="B39" s="25" t="s">
        <v>19</v>
      </c>
      <c r="C39" s="26" t="n">
        <v>1.233</v>
      </c>
      <c r="D39" s="18" t="n">
        <v>36.36</v>
      </c>
      <c r="E39" s="18" t="n">
        <v>99</v>
      </c>
      <c r="F39" s="18" t="n">
        <v>22</v>
      </c>
      <c r="G39" s="18" t="n">
        <v>20</v>
      </c>
      <c r="H39" s="18" t="n">
        <v>0</v>
      </c>
      <c r="I39" s="18" t="n">
        <v>0</v>
      </c>
      <c r="J39" s="18" t="n">
        <v>0</v>
      </c>
      <c r="K39" s="18" t="n">
        <f aca="false">E39+F39/60+G39/3600</f>
        <v>99.3722222222222</v>
      </c>
      <c r="L39" s="18" t="n">
        <f aca="false">H39+I39/60+J39/3600</f>
        <v>0</v>
      </c>
      <c r="M39" s="18" t="s">
        <v>16</v>
      </c>
      <c r="N39" s="27"/>
      <c r="O39" s="18" t="s">
        <v>22</v>
      </c>
      <c r="P39" s="28" t="n">
        <f aca="false">P33</f>
        <v>-79.8153093873</v>
      </c>
      <c r="Q39" s="28" t="n">
        <f aca="false">Q33</f>
        <v>-9.80730759117</v>
      </c>
      <c r="R39" s="28" t="n">
        <f aca="false">R33</f>
        <v>21.3017216833</v>
      </c>
      <c r="S39" s="29"/>
      <c r="T39" s="29"/>
      <c r="V39" s="24"/>
      <c r="W39" s="30"/>
      <c r="X39" s="24"/>
      <c r="Y39" s="24"/>
    </row>
    <row r="40" s="21" customFormat="true" ht="13.2" hidden="false" customHeight="false" outlineLevel="0" collapsed="false">
      <c r="A40" s="31" t="s">
        <v>17</v>
      </c>
      <c r="B40" s="25" t="s">
        <v>24</v>
      </c>
      <c r="C40" s="26" t="n">
        <v>1.222</v>
      </c>
      <c r="D40" s="18" t="n">
        <v>31.332</v>
      </c>
      <c r="E40" s="18" t="n">
        <v>78</v>
      </c>
      <c r="F40" s="18" t="n">
        <v>5</v>
      </c>
      <c r="G40" s="18" t="n">
        <v>40</v>
      </c>
      <c r="H40" s="18" t="n">
        <v>193</v>
      </c>
      <c r="I40" s="18" t="n">
        <v>52</v>
      </c>
      <c r="J40" s="18" t="n">
        <v>5</v>
      </c>
      <c r="K40" s="18" t="n">
        <f aca="false">E40+F40/60+G40/3600</f>
        <v>78.0944444444444</v>
      </c>
      <c r="L40" s="18" t="n">
        <f aca="false">H40+I40/60+J40/3600</f>
        <v>193.868055555556</v>
      </c>
      <c r="M40" s="18" t="s">
        <v>16</v>
      </c>
      <c r="N40" s="27"/>
      <c r="O40" s="25" t="s">
        <v>19</v>
      </c>
      <c r="P40" s="32" t="n">
        <f aca="false">P19</f>
        <v>-55.0022779072</v>
      </c>
      <c r="Q40" s="32" t="n">
        <f aca="false">Q19</f>
        <v>16.7510279466</v>
      </c>
      <c r="R40" s="32" t="n">
        <f aca="false">R19</f>
        <v>14.9831330868</v>
      </c>
      <c r="S40" s="29"/>
      <c r="T40" s="29"/>
      <c r="V40" s="24"/>
      <c r="W40" s="30"/>
      <c r="X40" s="24"/>
      <c r="Y40" s="24"/>
    </row>
    <row r="41" s="21" customFormat="true" ht="13.2" hidden="false" customHeight="false" outlineLevel="0" collapsed="false">
      <c r="A41" s="31"/>
      <c r="B41" s="25" t="s">
        <v>23</v>
      </c>
      <c r="C41" s="26" t="n">
        <v>0.854</v>
      </c>
      <c r="D41" s="18" t="n">
        <v>33.754</v>
      </c>
      <c r="E41" s="18" t="n">
        <v>79</v>
      </c>
      <c r="F41" s="18" t="n">
        <v>20</v>
      </c>
      <c r="G41" s="18" t="n">
        <v>0</v>
      </c>
      <c r="H41" s="18" t="n">
        <v>278</v>
      </c>
      <c r="I41" s="18" t="n">
        <v>21</v>
      </c>
      <c r="J41" s="18" t="n">
        <v>25</v>
      </c>
      <c r="K41" s="18" t="n">
        <f aca="false">E41+F41/60+G41/3600</f>
        <v>79.3333333333333</v>
      </c>
      <c r="L41" s="18" t="n">
        <f aca="false">H41+I41/60+J41/3600</f>
        <v>278.356944444445</v>
      </c>
      <c r="M41" s="18" t="s">
        <v>16</v>
      </c>
      <c r="N41" s="27"/>
      <c r="O41" s="27"/>
      <c r="P41" s="33"/>
      <c r="Q41" s="33"/>
      <c r="R41" s="23"/>
      <c r="S41" s="29"/>
      <c r="T41" s="29"/>
      <c r="V41" s="24"/>
      <c r="W41" s="30"/>
      <c r="X41" s="24"/>
      <c r="Y41" s="24"/>
    </row>
    <row r="42" s="21" customFormat="true" ht="13.2" hidden="false" customHeight="false" outlineLevel="0" collapsed="false">
      <c r="A42" s="31"/>
      <c r="B42" s="25"/>
      <c r="C42" s="26"/>
      <c r="N42" s="27"/>
      <c r="O42" s="27"/>
      <c r="P42" s="33"/>
      <c r="Q42" s="33"/>
      <c r="R42" s="23"/>
      <c r="S42" s="29"/>
      <c r="T42" s="29"/>
      <c r="V42" s="24"/>
      <c r="W42" s="30"/>
      <c r="X42" s="24"/>
      <c r="Y42" s="24"/>
    </row>
    <row r="43" s="21" customFormat="true" ht="13.2" hidden="false" customHeight="false" outlineLevel="0" collapsed="false">
      <c r="A43" s="18" t="s">
        <v>22</v>
      </c>
      <c r="B43" s="25" t="s">
        <v>19</v>
      </c>
      <c r="C43" s="26" t="n">
        <v>1.233</v>
      </c>
      <c r="D43" s="18" t="n">
        <v>36.359</v>
      </c>
      <c r="E43" s="18" t="n">
        <v>260</v>
      </c>
      <c r="F43" s="18" t="n">
        <v>35</v>
      </c>
      <c r="G43" s="18" t="n">
        <v>15</v>
      </c>
      <c r="H43" s="18" t="n">
        <v>0</v>
      </c>
      <c r="I43" s="18" t="n">
        <v>0</v>
      </c>
      <c r="J43" s="18" t="n">
        <v>0</v>
      </c>
      <c r="K43" s="18" t="n">
        <f aca="false">E43+F43/60+G43/3600</f>
        <v>260.5875</v>
      </c>
      <c r="L43" s="18" t="n">
        <f aca="false">H43+I43/60+J43/3600</f>
        <v>0</v>
      </c>
      <c r="M43" s="18" t="s">
        <v>16</v>
      </c>
      <c r="N43" s="27" t="n">
        <f aca="false">360-K43</f>
        <v>99.4125</v>
      </c>
      <c r="O43" s="27"/>
      <c r="P43" s="33"/>
      <c r="Q43" s="33"/>
      <c r="R43" s="23"/>
      <c r="S43" s="29"/>
      <c r="T43" s="29"/>
      <c r="V43" s="24"/>
      <c r="W43" s="30"/>
      <c r="X43" s="24"/>
      <c r="Y43" s="24"/>
    </row>
    <row r="44" s="21" customFormat="true" ht="13.2" hidden="false" customHeight="false" outlineLevel="0" collapsed="false">
      <c r="A44" s="31" t="s">
        <v>20</v>
      </c>
      <c r="B44" s="25" t="s">
        <v>24</v>
      </c>
      <c r="C44" s="26" t="n">
        <v>1.222</v>
      </c>
      <c r="D44" s="18" t="n">
        <v>31.332</v>
      </c>
      <c r="E44" s="18" t="n">
        <v>281</v>
      </c>
      <c r="F44" s="18" t="n">
        <v>54</v>
      </c>
      <c r="G44" s="18" t="n">
        <v>50</v>
      </c>
      <c r="H44" s="18" t="n">
        <v>193</v>
      </c>
      <c r="I44" s="18" t="n">
        <v>52</v>
      </c>
      <c r="J44" s="18" t="n">
        <v>0</v>
      </c>
      <c r="K44" s="18" t="n">
        <f aca="false">E44+F44/60+G44/3600</f>
        <v>281.913888888889</v>
      </c>
      <c r="L44" s="18" t="n">
        <f aca="false">H44+I44/60+J44/3600</f>
        <v>193.866666666667</v>
      </c>
      <c r="M44" s="18" t="s">
        <v>16</v>
      </c>
      <c r="N44" s="27" t="n">
        <f aca="false">360-K44</f>
        <v>78.0861111111111</v>
      </c>
      <c r="O44" s="27"/>
      <c r="P44" s="23"/>
      <c r="Q44" s="23"/>
      <c r="R44" s="16"/>
      <c r="S44" s="29"/>
      <c r="T44" s="29"/>
      <c r="V44" s="24"/>
      <c r="W44" s="30"/>
      <c r="X44" s="24"/>
      <c r="Y44" s="24"/>
    </row>
    <row r="45" s="21" customFormat="true" ht="13.2" hidden="false" customHeight="false" outlineLevel="0" collapsed="false">
      <c r="A45" s="31"/>
      <c r="B45" s="25" t="s">
        <v>23</v>
      </c>
      <c r="C45" s="26" t="n">
        <v>0.854</v>
      </c>
      <c r="D45" s="18" t="n">
        <v>33.757</v>
      </c>
      <c r="E45" s="18" t="n">
        <v>280</v>
      </c>
      <c r="F45" s="18" t="n">
        <v>39</v>
      </c>
      <c r="G45" s="18" t="n">
        <v>5</v>
      </c>
      <c r="H45" s="18" t="n">
        <v>278</v>
      </c>
      <c r="I45" s="18" t="n">
        <v>21</v>
      </c>
      <c r="J45" s="18" t="n">
        <v>30</v>
      </c>
      <c r="K45" s="18" t="n">
        <f aca="false">E45+F45/60+G45/3600</f>
        <v>280.651388888889</v>
      </c>
      <c r="L45" s="18" t="n">
        <f aca="false">H45+I45/60+J45/3600</f>
        <v>278.358333333333</v>
      </c>
      <c r="M45" s="18" t="s">
        <v>16</v>
      </c>
      <c r="N45" s="27" t="n">
        <f aca="false">360-K45</f>
        <v>79.3486111111112</v>
      </c>
      <c r="O45" s="27"/>
      <c r="P45" s="23"/>
      <c r="Q45" s="23"/>
      <c r="R45" s="23"/>
      <c r="S45" s="29"/>
      <c r="T45" s="29"/>
      <c r="V45" s="24"/>
      <c r="W45" s="30"/>
      <c r="X45" s="24"/>
      <c r="Y45" s="24"/>
    </row>
    <row r="46" s="21" customFormat="true" ht="13.2" hidden="false" customHeight="false" outlineLevel="0" collapsed="false">
      <c r="C46" s="26"/>
      <c r="N46" s="27"/>
      <c r="O46" s="27"/>
      <c r="P46" s="23"/>
      <c r="Q46" s="23"/>
      <c r="R46" s="23"/>
      <c r="S46" s="29"/>
      <c r="T46" s="29"/>
      <c r="V46" s="18"/>
      <c r="W46" s="29"/>
    </row>
    <row r="47" s="21" customFormat="true" ht="13.2" hidden="false" customHeight="false" outlineLevel="0" collapsed="false">
      <c r="A47" s="18" t="s">
        <v>22</v>
      </c>
      <c r="B47" s="25" t="s">
        <v>19</v>
      </c>
      <c r="C47" s="26" t="n">
        <f aca="false">(C39+C43)/2</f>
        <v>1.233</v>
      </c>
      <c r="D47" s="18" t="n">
        <f aca="false">(D39+D43)/2</f>
        <v>36.3595</v>
      </c>
      <c r="K47" s="18" t="n">
        <f aca="false">(K39+(360-K43))/2</f>
        <v>99.3923611111111</v>
      </c>
      <c r="L47" s="18" t="n">
        <f aca="false">(L39+L43)/2</f>
        <v>0</v>
      </c>
      <c r="M47" s="18" t="s">
        <v>16</v>
      </c>
      <c r="N47" s="18"/>
      <c r="O47" s="18"/>
      <c r="P47" s="0" t="n">
        <v>-54.9930617158</v>
      </c>
      <c r="Q47" s="0" t="n">
        <v>16.7608925415</v>
      </c>
      <c r="R47" s="0" t="n">
        <v>14.9854261385</v>
      </c>
      <c r="S47" s="29"/>
      <c r="W47" s="29"/>
    </row>
    <row r="48" s="21" customFormat="true" ht="13.2" hidden="false" customHeight="false" outlineLevel="0" collapsed="false">
      <c r="A48" s="31" t="s">
        <v>21</v>
      </c>
      <c r="B48" s="25" t="s">
        <v>24</v>
      </c>
      <c r="C48" s="26" t="n">
        <f aca="false">(C40+C44)/2</f>
        <v>1.222</v>
      </c>
      <c r="D48" s="18" t="n">
        <f aca="false">(D40+D44)/2</f>
        <v>31.332</v>
      </c>
      <c r="K48" s="18" t="n">
        <f aca="false">(K40+(360-K44))/2</f>
        <v>78.0902777777778</v>
      </c>
      <c r="L48" s="18" t="n">
        <f aca="false">(L40+L44)/2</f>
        <v>193.867361111111</v>
      </c>
      <c r="M48" s="18" t="s">
        <v>16</v>
      </c>
      <c r="N48" s="18"/>
      <c r="O48" s="18"/>
      <c r="P48" s="0" t="n">
        <v>-106.069138645</v>
      </c>
      <c r="Q48" s="0" t="n">
        <v>-26.9079118775</v>
      </c>
      <c r="R48" s="0" t="n">
        <v>27.6189628657</v>
      </c>
      <c r="S48" s="29"/>
      <c r="W48" s="29"/>
    </row>
    <row r="49" s="21" customFormat="true" ht="13.2" hidden="false" customHeight="false" outlineLevel="0" collapsed="false">
      <c r="A49" s="31"/>
      <c r="B49" s="25" t="s">
        <v>23</v>
      </c>
      <c r="C49" s="26" t="n">
        <f aca="false">(C41+C45)/2</f>
        <v>0.854</v>
      </c>
      <c r="D49" s="18" t="n">
        <f aca="false">(D41+D45)/2</f>
        <v>33.7555</v>
      </c>
      <c r="K49" s="18" t="n">
        <f aca="false">(K41+(360-K45))/2</f>
        <v>79.3409722222222</v>
      </c>
      <c r="L49" s="18" t="n">
        <f aca="false">(L41+L45)/2</f>
        <v>278.357638888889</v>
      </c>
      <c r="M49" s="18" t="s">
        <v>16</v>
      </c>
      <c r="N49" s="18"/>
      <c r="O49" s="18"/>
      <c r="P49" s="0" t="n">
        <v>-100.869241062</v>
      </c>
      <c r="Q49" s="0" t="n">
        <v>16.5776446245</v>
      </c>
      <c r="R49" s="0" t="n">
        <v>27.7318929331</v>
      </c>
      <c r="S49" s="29"/>
      <c r="W49" s="29"/>
    </row>
    <row r="51" customFormat="false" ht="13.2" hidden="false" customHeight="false" outlineLevel="0" collapsed="false">
      <c r="A51" s="6" t="s">
        <v>2</v>
      </c>
      <c r="B51" s="0" t="n">
        <v>0.854</v>
      </c>
    </row>
    <row r="52" customFormat="false" ht="13.2" hidden="false" customHeight="false" outlineLevel="0" collapsed="false">
      <c r="U52" s="7"/>
    </row>
    <row r="53" customFormat="false" ht="13.2" hidden="false" customHeight="false" outlineLevel="0" collapsed="false">
      <c r="A53" s="0" t="s">
        <v>3</v>
      </c>
      <c r="B53" s="6" t="s">
        <v>4</v>
      </c>
      <c r="C53" s="0" t="s">
        <v>5</v>
      </c>
      <c r="D53" s="0" t="s">
        <v>6</v>
      </c>
      <c r="E53" s="8" t="s">
        <v>7</v>
      </c>
      <c r="F53" s="8"/>
      <c r="G53" s="8"/>
      <c r="H53" s="8" t="s">
        <v>8</v>
      </c>
      <c r="I53" s="8"/>
      <c r="J53" s="8"/>
      <c r="K53" s="0" t="s">
        <v>9</v>
      </c>
      <c r="L53" s="0" t="s">
        <v>10</v>
      </c>
      <c r="U53" s="7"/>
      <c r="V53" s="7"/>
      <c r="W53" s="7"/>
      <c r="X53" s="7"/>
      <c r="Y53" s="7"/>
    </row>
    <row r="54" customFormat="false" ht="13.2" hidden="false" customHeight="false" outlineLevel="0" collapsed="false">
      <c r="A54" s="0" t="s">
        <v>23</v>
      </c>
      <c r="B54" s="9" t="s">
        <v>19</v>
      </c>
      <c r="C54" s="10" t="n">
        <v>1.233</v>
      </c>
      <c r="D54" s="0" t="n">
        <v>45.869</v>
      </c>
      <c r="E54" s="0" t="n">
        <v>105</v>
      </c>
      <c r="F54" s="0" t="n">
        <v>5</v>
      </c>
      <c r="G54" s="0" t="n">
        <v>45</v>
      </c>
      <c r="H54" s="0" t="n">
        <v>0</v>
      </c>
      <c r="I54" s="0" t="n">
        <v>0</v>
      </c>
      <c r="J54" s="0" t="n">
        <v>0</v>
      </c>
      <c r="K54" s="0" t="n">
        <f aca="false">E54+F54/60+G54/3600</f>
        <v>105.095833333333</v>
      </c>
      <c r="L54" s="0" t="n">
        <f aca="false">H54+I54/60+J54/3600</f>
        <v>0</v>
      </c>
      <c r="M54" s="0" t="s">
        <v>16</v>
      </c>
      <c r="N54" s="11"/>
      <c r="O54" s="0" t="s">
        <v>23</v>
      </c>
      <c r="P54" s="34" t="n">
        <f aca="false">(P34+P49)/2</f>
        <v>-100.8693337875</v>
      </c>
      <c r="Q54" s="34" t="n">
        <f aca="false">(Q34+Q49)/2</f>
        <v>16.57455389045</v>
      </c>
      <c r="R54" s="34" t="n">
        <f aca="false">(R34+R49)/2</f>
        <v>27.7308389927</v>
      </c>
      <c r="S54" s="12"/>
      <c r="T54" s="12"/>
      <c r="V54" s="7"/>
      <c r="W54" s="13"/>
      <c r="X54" s="7"/>
      <c r="Y54" s="7"/>
    </row>
    <row r="55" customFormat="false" ht="13.2" hidden="false" customHeight="false" outlineLevel="0" collapsed="false">
      <c r="A55" s="14" t="s">
        <v>17</v>
      </c>
      <c r="B55" s="9" t="s">
        <v>22</v>
      </c>
      <c r="C55" s="10" t="n">
        <v>0.931</v>
      </c>
      <c r="D55" s="0" t="n">
        <v>33.751</v>
      </c>
      <c r="E55" s="0" t="n">
        <v>100</v>
      </c>
      <c r="F55" s="0" t="n">
        <v>39</v>
      </c>
      <c r="G55" s="0" t="n">
        <v>40</v>
      </c>
      <c r="H55" s="0" t="n">
        <v>51</v>
      </c>
      <c r="I55" s="0" t="n">
        <v>37</v>
      </c>
      <c r="J55" s="0" t="n">
        <v>45</v>
      </c>
      <c r="K55" s="0" t="n">
        <f aca="false">E55+F55/60+G55/3600</f>
        <v>100.661111111111</v>
      </c>
      <c r="L55" s="0" t="n">
        <f aca="false">H55+I55/60+J55/3600</f>
        <v>51.6291666666667</v>
      </c>
      <c r="M55" s="0" t="s">
        <v>16</v>
      </c>
      <c r="N55" s="11"/>
      <c r="O55" s="9" t="s">
        <v>19</v>
      </c>
      <c r="P55" s="15" t="n">
        <f aca="false">(P19+P47)/2</f>
        <v>-54.9976698115</v>
      </c>
      <c r="Q55" s="15" t="n">
        <f aca="false">(Q19+Q47)/2</f>
        <v>16.75596024405</v>
      </c>
      <c r="R55" s="15" t="n">
        <f aca="false">(R19+R47)/2</f>
        <v>14.98427961265</v>
      </c>
      <c r="S55" s="12"/>
      <c r="T55" s="12"/>
      <c r="V55" s="7"/>
      <c r="W55" s="13"/>
      <c r="X55" s="7"/>
      <c r="Y55" s="7"/>
    </row>
    <row r="56" customFormat="false" ht="13.2" hidden="false" customHeight="false" outlineLevel="0" collapsed="false">
      <c r="A56" s="14"/>
      <c r="B56" s="9" t="s">
        <v>25</v>
      </c>
      <c r="C56" s="10" t="n">
        <v>1.055</v>
      </c>
      <c r="D56" s="0" t="n">
        <v>24.918</v>
      </c>
      <c r="E56" s="0" t="n">
        <v>89</v>
      </c>
      <c r="F56" s="0" t="n">
        <v>47</v>
      </c>
      <c r="G56" s="0" t="n">
        <v>5</v>
      </c>
      <c r="H56" s="0" t="n">
        <v>103</v>
      </c>
      <c r="I56" s="0" t="n">
        <v>58</v>
      </c>
      <c r="J56" s="0" t="n">
        <v>0</v>
      </c>
      <c r="K56" s="0" t="n">
        <f aca="false">E56+F56/60+G56/3600</f>
        <v>89.7847222222222</v>
      </c>
      <c r="L56" s="0" t="n">
        <f aca="false">H56+I56/60+J56/3600</f>
        <v>103.966666666667</v>
      </c>
      <c r="M56" s="0" t="s">
        <v>16</v>
      </c>
      <c r="N56" s="11"/>
      <c r="O56" s="11"/>
      <c r="P56" s="15"/>
      <c r="Q56" s="15"/>
      <c r="S56" s="12"/>
      <c r="T56" s="12"/>
      <c r="V56" s="7"/>
      <c r="W56" s="13"/>
      <c r="X56" s="7"/>
      <c r="Y56" s="7"/>
    </row>
    <row r="57" customFormat="false" ht="13.2" hidden="false" customHeight="false" outlineLevel="0" collapsed="false">
      <c r="A57" s="14"/>
      <c r="B57" s="9" t="s">
        <v>26</v>
      </c>
      <c r="C57" s="10" t="n">
        <v>1.083</v>
      </c>
      <c r="D57" s="0" t="n">
        <v>28.265</v>
      </c>
      <c r="E57" s="0" t="n">
        <v>77</v>
      </c>
      <c r="F57" s="0" t="n">
        <v>24</v>
      </c>
      <c r="G57" s="0" t="n">
        <v>30</v>
      </c>
      <c r="H57" s="0" t="n">
        <v>155</v>
      </c>
      <c r="I57" s="0" t="n">
        <v>32</v>
      </c>
      <c r="J57" s="0" t="n">
        <v>55</v>
      </c>
      <c r="K57" s="0" t="n">
        <f aca="false">E57+F57/60+G57/3600</f>
        <v>77.4083333333334</v>
      </c>
      <c r="L57" s="0" t="n">
        <f aca="false">H57+I57/60+J57/3600</f>
        <v>155.548611111111</v>
      </c>
      <c r="M57" s="0" t="s">
        <v>16</v>
      </c>
      <c r="N57" s="11"/>
      <c r="O57" s="11"/>
      <c r="P57" s="15"/>
      <c r="Q57" s="15"/>
      <c r="S57" s="12"/>
      <c r="T57" s="12"/>
      <c r="V57" s="7"/>
      <c r="W57" s="13"/>
      <c r="X57" s="7"/>
      <c r="Y57" s="7"/>
    </row>
    <row r="58" customFormat="false" ht="13.2" hidden="false" customHeight="false" outlineLevel="0" collapsed="false">
      <c r="A58" s="14"/>
      <c r="B58" s="9"/>
      <c r="C58" s="10"/>
      <c r="N58" s="11"/>
      <c r="O58" s="11"/>
      <c r="P58" s="15"/>
      <c r="Q58" s="15"/>
      <c r="S58" s="12"/>
      <c r="T58" s="12"/>
      <c r="V58" s="7"/>
      <c r="W58" s="13"/>
      <c r="X58" s="7"/>
      <c r="Y58" s="7"/>
    </row>
    <row r="59" customFormat="false" ht="13.2" hidden="false" customHeight="false" outlineLevel="0" collapsed="false">
      <c r="A59" s="0" t="s">
        <v>23</v>
      </c>
      <c r="B59" s="9" t="s">
        <v>19</v>
      </c>
      <c r="C59" s="10" t="n">
        <v>1.233</v>
      </c>
      <c r="D59" s="0" t="n">
        <v>45.867</v>
      </c>
      <c r="E59" s="0" t="n">
        <v>254</v>
      </c>
      <c r="F59" s="0" t="n">
        <v>53</v>
      </c>
      <c r="G59" s="0" t="n">
        <v>25</v>
      </c>
      <c r="H59" s="0" t="n">
        <v>0</v>
      </c>
      <c r="I59" s="0" t="n">
        <v>0</v>
      </c>
      <c r="J59" s="0" t="n">
        <v>0</v>
      </c>
      <c r="K59" s="0" t="n">
        <f aca="false">E59+F59/60+G59/3600</f>
        <v>254.890277777778</v>
      </c>
      <c r="L59" s="0" t="n">
        <f aca="false">H59+I59/60+J59/3600</f>
        <v>0</v>
      </c>
      <c r="M59" s="0" t="s">
        <v>16</v>
      </c>
      <c r="N59" s="11" t="n">
        <f aca="false">360-K59</f>
        <v>105.109722222222</v>
      </c>
      <c r="O59" s="11"/>
      <c r="P59" s="15"/>
      <c r="Q59" s="15"/>
      <c r="S59" s="12"/>
      <c r="T59" s="12"/>
      <c r="V59" s="7"/>
      <c r="W59" s="13"/>
      <c r="X59" s="7"/>
      <c r="Y59" s="7"/>
    </row>
    <row r="60" customFormat="false" ht="13.2" hidden="false" customHeight="false" outlineLevel="0" collapsed="false">
      <c r="A60" s="14" t="s">
        <v>20</v>
      </c>
      <c r="B60" s="9" t="s">
        <v>22</v>
      </c>
      <c r="C60" s="10" t="n">
        <v>0.931</v>
      </c>
      <c r="D60" s="0" t="n">
        <v>33.749</v>
      </c>
      <c r="E60" s="0" t="n">
        <v>259</v>
      </c>
      <c r="F60" s="0" t="n">
        <v>19</v>
      </c>
      <c r="G60" s="0" t="n">
        <v>30</v>
      </c>
      <c r="H60" s="0" t="n">
        <v>51</v>
      </c>
      <c r="I60" s="0" t="n">
        <v>37</v>
      </c>
      <c r="J60" s="0" t="n">
        <v>55</v>
      </c>
      <c r="K60" s="0" t="n">
        <f aca="false">E60+F60/60+G60/3600</f>
        <v>259.325</v>
      </c>
      <c r="L60" s="0" t="n">
        <f aca="false">H60+I60/60+J60/3600</f>
        <v>51.6319444444444</v>
      </c>
      <c r="M60" s="0" t="s">
        <v>16</v>
      </c>
      <c r="N60" s="11" t="n">
        <f aca="false">360-K60</f>
        <v>100.675</v>
      </c>
      <c r="O60" s="11"/>
      <c r="R60" s="16"/>
      <c r="S60" s="12"/>
      <c r="T60" s="12"/>
      <c r="V60" s="7"/>
      <c r="W60" s="13"/>
      <c r="X60" s="7"/>
      <c r="Y60" s="7"/>
    </row>
    <row r="61" customFormat="false" ht="13.2" hidden="false" customHeight="false" outlineLevel="0" collapsed="false">
      <c r="A61" s="14"/>
      <c r="B61" s="9" t="s">
        <v>25</v>
      </c>
      <c r="C61" s="10" t="n">
        <v>1.055</v>
      </c>
      <c r="D61" s="0" t="n">
        <v>24.918</v>
      </c>
      <c r="E61" s="0" t="n">
        <v>270</v>
      </c>
      <c r="F61" s="0" t="n">
        <v>12</v>
      </c>
      <c r="G61" s="0" t="n">
        <v>15</v>
      </c>
      <c r="H61" s="0" t="n">
        <v>103</v>
      </c>
      <c r="I61" s="0" t="n">
        <v>58</v>
      </c>
      <c r="J61" s="0" t="n">
        <v>15</v>
      </c>
      <c r="K61" s="0" t="n">
        <f aca="false">E61+F61/60+G61/3600</f>
        <v>270.204166666667</v>
      </c>
      <c r="L61" s="0" t="n">
        <f aca="false">H61+I61/60+J61/3600</f>
        <v>103.970833333333</v>
      </c>
      <c r="M61" s="0" t="s">
        <v>16</v>
      </c>
      <c r="N61" s="11" t="n">
        <f aca="false">360-K61</f>
        <v>89.7958333333334</v>
      </c>
      <c r="O61" s="11"/>
      <c r="S61" s="12"/>
      <c r="T61" s="12"/>
      <c r="V61" s="7"/>
      <c r="W61" s="13"/>
      <c r="X61" s="7"/>
      <c r="Y61" s="7"/>
    </row>
    <row r="62" customFormat="false" ht="13.2" hidden="false" customHeight="false" outlineLevel="0" collapsed="false">
      <c r="A62" s="14"/>
      <c r="B62" s="9" t="s">
        <v>26</v>
      </c>
      <c r="C62" s="10" t="n">
        <v>1.083</v>
      </c>
      <c r="D62" s="0" t="n">
        <v>28.267</v>
      </c>
      <c r="E62" s="0" t="n">
        <v>282</v>
      </c>
      <c r="F62" s="0" t="n">
        <v>35</v>
      </c>
      <c r="G62" s="0" t="n">
        <v>0</v>
      </c>
      <c r="H62" s="0" t="n">
        <v>155</v>
      </c>
      <c r="I62" s="0" t="n">
        <v>32</v>
      </c>
      <c r="J62" s="0" t="n">
        <v>55</v>
      </c>
      <c r="K62" s="0" t="n">
        <f aca="false">E62+F62/60+G62/3600</f>
        <v>282.583333333333</v>
      </c>
      <c r="L62" s="0" t="n">
        <f aca="false">H62+I62/60+J62/3600</f>
        <v>155.548611111111</v>
      </c>
      <c r="M62" s="0" t="s">
        <v>16</v>
      </c>
      <c r="N62" s="11" t="n">
        <f aca="false">360-K62</f>
        <v>77.4166666666667</v>
      </c>
      <c r="O62" s="11"/>
      <c r="S62" s="12"/>
      <c r="T62" s="12"/>
      <c r="V62" s="7"/>
      <c r="W62" s="13"/>
      <c r="X62" s="7"/>
      <c r="Y62" s="7"/>
    </row>
    <row r="63" customFormat="false" ht="13.2" hidden="false" customHeight="false" outlineLevel="0" collapsed="false">
      <c r="C63" s="10"/>
      <c r="S63" s="12"/>
      <c r="T63" s="12"/>
      <c r="W63" s="12"/>
    </row>
    <row r="64" customFormat="false" ht="13.2" hidden="false" customHeight="false" outlineLevel="0" collapsed="false">
      <c r="A64" s="0" t="s">
        <v>23</v>
      </c>
      <c r="B64" s="9" t="s">
        <v>19</v>
      </c>
      <c r="C64" s="10" t="n">
        <f aca="false">(C54+C59)/2</f>
        <v>1.233</v>
      </c>
      <c r="D64" s="0" t="n">
        <f aca="false">(D54+D59)/2</f>
        <v>45.868</v>
      </c>
      <c r="K64" s="0" t="n">
        <f aca="false">(K54+(360-K59))/2</f>
        <v>105.102777777778</v>
      </c>
      <c r="L64" s="0" t="n">
        <f aca="false">(L54+L59)/2</f>
        <v>0</v>
      </c>
      <c r="M64" s="0" t="s">
        <v>16</v>
      </c>
      <c r="P64" s="0" t="n">
        <v>-55.0016924539</v>
      </c>
      <c r="Q64" s="0" t="n">
        <v>16.755944336</v>
      </c>
      <c r="R64" s="0" t="n">
        <v>14.9733170962</v>
      </c>
      <c r="S64" s="12"/>
      <c r="T64" s="12"/>
      <c r="W64" s="12"/>
    </row>
    <row r="65" customFormat="false" ht="13.2" hidden="false" customHeight="false" outlineLevel="0" collapsed="false">
      <c r="A65" s="14" t="s">
        <v>21</v>
      </c>
      <c r="B65" s="9" t="s">
        <v>22</v>
      </c>
      <c r="C65" s="10" t="n">
        <f aca="false">(C55+C60)/2</f>
        <v>0.931</v>
      </c>
      <c r="D65" s="0" t="n">
        <f aca="false">(D55+D60)/2</f>
        <v>33.75</v>
      </c>
      <c r="K65" s="0" t="n">
        <f aca="false">(K55+(360-K60))/2</f>
        <v>100.668055555556</v>
      </c>
      <c r="L65" s="0" t="n">
        <f aca="false">(L55+L60)/2</f>
        <v>51.6305555555556</v>
      </c>
      <c r="M65" s="0" t="s">
        <v>16</v>
      </c>
      <c r="P65" s="0" t="n">
        <v>-79.8152259782</v>
      </c>
      <c r="Q65" s="0" t="n">
        <v>-9.8032216858</v>
      </c>
      <c r="R65" s="0" t="n">
        <v>21.2961968837</v>
      </c>
      <c r="S65" s="12"/>
      <c r="T65" s="12"/>
      <c r="W65" s="12"/>
    </row>
    <row r="66" customFormat="false" ht="13.2" hidden="false" customHeight="false" outlineLevel="0" collapsed="false">
      <c r="A66" s="14"/>
      <c r="B66" s="9" t="s">
        <v>25</v>
      </c>
      <c r="C66" s="10" t="n">
        <f aca="false">(C56+C61)/2</f>
        <v>1.055</v>
      </c>
      <c r="D66" s="0" t="n">
        <f aca="false">(D56+D61)/2</f>
        <v>24.918</v>
      </c>
      <c r="K66" s="0" t="n">
        <f aca="false">(K56+(360-K61))/2</f>
        <v>89.7902777777778</v>
      </c>
      <c r="L66" s="0" t="n">
        <f aca="false">(L56+L61)/2</f>
        <v>103.96875</v>
      </c>
      <c r="M66" s="0" t="s">
        <v>16</v>
      </c>
      <c r="P66" s="0" t="n">
        <v>-106.788681612</v>
      </c>
      <c r="Q66" s="0" t="n">
        <v>-7.63015733142</v>
      </c>
      <c r="R66" s="0" t="n">
        <v>27.6210478342</v>
      </c>
      <c r="S66" s="12"/>
      <c r="T66" s="12"/>
      <c r="W66" s="12"/>
    </row>
    <row r="67" customFormat="false" ht="13.2" hidden="false" customHeight="false" outlineLevel="0" collapsed="false">
      <c r="A67" s="14"/>
      <c r="B67" s="9" t="s">
        <v>26</v>
      </c>
      <c r="C67" s="10" t="n">
        <f aca="false">(C57+C62)/2</f>
        <v>1.083</v>
      </c>
      <c r="D67" s="0" t="n">
        <f aca="false">(D57+D62)/2</f>
        <v>28.266</v>
      </c>
      <c r="K67" s="0" t="n">
        <f aca="false">(K57+(360-K62))/2</f>
        <v>77.4125</v>
      </c>
      <c r="L67" s="0" t="n">
        <f aca="false">(L57+L62)/2</f>
        <v>155.548611111111</v>
      </c>
      <c r="M67" s="0" t="s">
        <v>16</v>
      </c>
      <c r="P67" s="0" t="n">
        <v>-126.553764982</v>
      </c>
      <c r="Q67" s="0" t="n">
        <v>4.77299678075</v>
      </c>
      <c r="R67" s="0" t="n">
        <v>33.8135640765</v>
      </c>
      <c r="S67" s="12"/>
      <c r="T67" s="12"/>
      <c r="W67" s="12"/>
    </row>
    <row r="68" customFormat="false" ht="13.2" hidden="false" customHeight="false" outlineLevel="0" collapsed="false">
      <c r="A68" s="35"/>
    </row>
    <row r="69" customFormat="false" ht="13.2" hidden="false" customHeight="false" outlineLevel="0" collapsed="false">
      <c r="A69" s="6" t="s">
        <v>2</v>
      </c>
      <c r="B69" s="10" t="n">
        <v>1.35</v>
      </c>
    </row>
    <row r="70" customFormat="false" ht="13.2" hidden="false" customHeight="false" outlineLevel="0" collapsed="false">
      <c r="U70" s="7"/>
    </row>
    <row r="71" customFormat="false" ht="13.2" hidden="false" customHeight="false" outlineLevel="0" collapsed="false">
      <c r="A71" s="0" t="s">
        <v>3</v>
      </c>
      <c r="B71" s="6" t="s">
        <v>4</v>
      </c>
      <c r="C71" s="0" t="s">
        <v>5</v>
      </c>
      <c r="D71" s="0" t="s">
        <v>6</v>
      </c>
      <c r="E71" s="8" t="s">
        <v>7</v>
      </c>
      <c r="F71" s="8"/>
      <c r="G71" s="8"/>
      <c r="H71" s="8" t="s">
        <v>8</v>
      </c>
      <c r="I71" s="8"/>
      <c r="J71" s="8"/>
      <c r="K71" s="0" t="s">
        <v>9</v>
      </c>
      <c r="L71" s="0" t="s">
        <v>10</v>
      </c>
      <c r="U71" s="7"/>
      <c r="V71" s="7"/>
      <c r="W71" s="7"/>
      <c r="X71" s="7"/>
      <c r="Y71" s="7"/>
    </row>
    <row r="72" customFormat="false" ht="13.2" hidden="false" customHeight="false" outlineLevel="0" collapsed="false">
      <c r="A72" s="0" t="s">
        <v>26</v>
      </c>
      <c r="B72" s="9" t="s">
        <v>23</v>
      </c>
      <c r="C72" s="0" t="n">
        <v>0.854</v>
      </c>
      <c r="D72" s="0" t="n">
        <v>28.265</v>
      </c>
      <c r="E72" s="0" t="n">
        <v>102</v>
      </c>
      <c r="F72" s="0" t="n">
        <v>36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f aca="false">E72+F72/60+G72/3600</f>
        <v>102.6</v>
      </c>
      <c r="L72" s="0" t="n">
        <f aca="false">H72+I72/60+J72/3600</f>
        <v>0</v>
      </c>
      <c r="M72" s="0" t="s">
        <v>16</v>
      </c>
      <c r="N72" s="11"/>
      <c r="O72" s="0" t="s">
        <v>26</v>
      </c>
      <c r="P72" s="34" t="n">
        <f aca="false">(P67)</f>
        <v>-126.553764982</v>
      </c>
      <c r="Q72" s="34" t="n">
        <f aca="false">(Q67)</f>
        <v>4.77299678075</v>
      </c>
      <c r="R72" s="34" t="n">
        <f aca="false">(R67)</f>
        <v>33.8135640765</v>
      </c>
      <c r="S72" s="12"/>
      <c r="T72" s="12"/>
      <c r="V72" s="7"/>
      <c r="W72" s="13"/>
      <c r="X72" s="7"/>
      <c r="Y72" s="7"/>
    </row>
    <row r="73" customFormat="false" ht="13.2" hidden="false" customHeight="false" outlineLevel="0" collapsed="false">
      <c r="A73" s="14" t="s">
        <v>17</v>
      </c>
      <c r="B73" s="9" t="s">
        <v>25</v>
      </c>
      <c r="C73" s="10" t="n">
        <v>1.055</v>
      </c>
      <c r="D73" s="0" t="n">
        <v>23.335</v>
      </c>
      <c r="E73" s="0" t="n">
        <v>104</v>
      </c>
      <c r="F73" s="0" t="n">
        <v>55</v>
      </c>
      <c r="G73" s="0" t="n">
        <v>50</v>
      </c>
      <c r="H73" s="0" t="n">
        <v>56</v>
      </c>
      <c r="I73" s="0" t="n">
        <v>47</v>
      </c>
      <c r="J73" s="0" t="n">
        <v>10</v>
      </c>
      <c r="K73" s="0" t="n">
        <f aca="false">E73+F73/60+G73/3600</f>
        <v>104.930555555556</v>
      </c>
      <c r="L73" s="0" t="n">
        <f aca="false">H73+I73/60+J73/3600</f>
        <v>56.7861111111111</v>
      </c>
      <c r="M73" s="0" t="s">
        <v>16</v>
      </c>
      <c r="N73" s="11"/>
      <c r="O73" s="9" t="s">
        <v>23</v>
      </c>
      <c r="P73" s="15" t="n">
        <f aca="false">P34</f>
        <v>-100.869426513</v>
      </c>
      <c r="Q73" s="15" t="n">
        <f aca="false">Q34</f>
        <v>16.5714631564</v>
      </c>
      <c r="R73" s="15" t="n">
        <f aca="false">R34</f>
        <v>27.7297850523</v>
      </c>
      <c r="S73" s="12"/>
      <c r="T73" s="12"/>
      <c r="V73" s="7"/>
      <c r="W73" s="13"/>
      <c r="X73" s="7"/>
      <c r="Y73" s="7"/>
    </row>
    <row r="74" customFormat="false" ht="13.2" hidden="false" customHeight="false" outlineLevel="0" collapsed="false">
      <c r="A74" s="14"/>
      <c r="B74" s="9" t="s">
        <v>24</v>
      </c>
      <c r="C74" s="10" t="n">
        <v>1.222</v>
      </c>
      <c r="D74" s="0" t="n">
        <v>37.731</v>
      </c>
      <c r="E74" s="0" t="n">
        <v>99</v>
      </c>
      <c r="F74" s="0" t="n">
        <v>8</v>
      </c>
      <c r="G74" s="0" t="n">
        <v>10</v>
      </c>
      <c r="H74" s="0" t="n">
        <v>81</v>
      </c>
      <c r="I74" s="0" t="n">
        <v>46</v>
      </c>
      <c r="J74" s="0" t="n">
        <v>35</v>
      </c>
      <c r="K74" s="0" t="n">
        <f aca="false">E74+F74/60+G74/3600</f>
        <v>99.1361111111111</v>
      </c>
      <c r="L74" s="0" t="n">
        <f aca="false">H74+I74/60+J74/3600</f>
        <v>81.7763888888889</v>
      </c>
      <c r="M74" s="0" t="s">
        <v>16</v>
      </c>
      <c r="N74" s="11"/>
      <c r="O74" s="11"/>
      <c r="P74" s="15"/>
      <c r="Q74" s="15"/>
      <c r="S74" s="12"/>
      <c r="T74" s="12"/>
      <c r="V74" s="7"/>
      <c r="W74" s="13"/>
      <c r="X74" s="7"/>
      <c r="Y74" s="7"/>
    </row>
    <row r="75" customFormat="false" ht="13.2" hidden="false" customHeight="false" outlineLevel="0" collapsed="false">
      <c r="A75" s="14"/>
      <c r="B75" s="9"/>
      <c r="C75" s="10"/>
      <c r="N75" s="11"/>
      <c r="O75" s="11"/>
      <c r="P75" s="15"/>
      <c r="Q75" s="15"/>
      <c r="S75" s="12"/>
      <c r="T75" s="12"/>
      <c r="V75" s="7"/>
      <c r="W75" s="13"/>
      <c r="X75" s="7"/>
      <c r="Y75" s="7"/>
    </row>
    <row r="76" customFormat="false" ht="13.2" hidden="false" customHeight="false" outlineLevel="0" collapsed="false">
      <c r="A76" s="0" t="s">
        <v>26</v>
      </c>
      <c r="B76" s="9" t="s">
        <v>23</v>
      </c>
      <c r="C76" s="0" t="n">
        <v>0.854</v>
      </c>
      <c r="D76" s="0" t="n">
        <v>28.265</v>
      </c>
      <c r="E76" s="0" t="n">
        <v>257</v>
      </c>
      <c r="F76" s="0" t="n">
        <v>23</v>
      </c>
      <c r="G76" s="0" t="n">
        <v>50</v>
      </c>
      <c r="H76" s="0" t="n">
        <v>0</v>
      </c>
      <c r="I76" s="0" t="n">
        <v>0</v>
      </c>
      <c r="J76" s="0" t="n">
        <v>0</v>
      </c>
      <c r="K76" s="0" t="n">
        <f aca="false">E76+F76/60+G76/3600</f>
        <v>257.397222222222</v>
      </c>
      <c r="L76" s="0" t="n">
        <f aca="false">H76+I76/60+J76/3600</f>
        <v>0</v>
      </c>
      <c r="M76" s="0" t="s">
        <v>16</v>
      </c>
      <c r="N76" s="11" t="n">
        <f aca="false">360-K76</f>
        <v>102.602777777778</v>
      </c>
      <c r="O76" s="11"/>
      <c r="P76" s="15"/>
      <c r="Q76" s="15"/>
      <c r="S76" s="12"/>
      <c r="T76" s="12"/>
      <c r="V76" s="7"/>
      <c r="W76" s="13"/>
      <c r="X76" s="7"/>
      <c r="Y76" s="7"/>
    </row>
    <row r="77" customFormat="false" ht="13.2" hidden="false" customHeight="false" outlineLevel="0" collapsed="false">
      <c r="A77" s="14" t="s">
        <v>20</v>
      </c>
      <c r="B77" s="9" t="s">
        <v>25</v>
      </c>
      <c r="C77" s="10" t="n">
        <v>1.055</v>
      </c>
      <c r="D77" s="0" t="n">
        <v>23.334</v>
      </c>
      <c r="E77" s="0" t="n">
        <v>255</v>
      </c>
      <c r="F77" s="0" t="n">
        <v>4</v>
      </c>
      <c r="G77" s="0" t="n">
        <v>5</v>
      </c>
      <c r="H77" s="0" t="n">
        <v>56</v>
      </c>
      <c r="I77" s="0" t="n">
        <v>47</v>
      </c>
      <c r="J77" s="0" t="n">
        <v>20</v>
      </c>
      <c r="K77" s="0" t="n">
        <f aca="false">E77+F77/60+G77/3600</f>
        <v>255.068055555556</v>
      </c>
      <c r="L77" s="0" t="n">
        <f aca="false">H77+I77/60+J77/3600</f>
        <v>56.7888888888889</v>
      </c>
      <c r="M77" s="0" t="s">
        <v>16</v>
      </c>
      <c r="N77" s="11" t="n">
        <f aca="false">360-K77</f>
        <v>104.931944444444</v>
      </c>
      <c r="O77" s="11"/>
      <c r="R77" s="16"/>
      <c r="S77" s="12"/>
      <c r="T77" s="12"/>
      <c r="V77" s="7"/>
      <c r="W77" s="13"/>
      <c r="X77" s="7"/>
      <c r="Y77" s="7"/>
    </row>
    <row r="78" customFormat="false" ht="13.2" hidden="false" customHeight="false" outlineLevel="0" collapsed="false">
      <c r="A78" s="14"/>
      <c r="B78" s="9" t="s">
        <v>24</v>
      </c>
      <c r="C78" s="10" t="n">
        <v>1.222</v>
      </c>
      <c r="D78" s="0" t="n">
        <v>37.732</v>
      </c>
      <c r="E78" s="0" t="n">
        <v>260</v>
      </c>
      <c r="F78" s="0" t="n">
        <v>51</v>
      </c>
      <c r="G78" s="0" t="n">
        <v>30</v>
      </c>
      <c r="H78" s="0" t="n">
        <v>81</v>
      </c>
      <c r="I78" s="0" t="n">
        <v>46</v>
      </c>
      <c r="J78" s="0" t="n">
        <v>15</v>
      </c>
      <c r="K78" s="0" t="n">
        <f aca="false">E78+F78/60+G78/3600</f>
        <v>260.858333333333</v>
      </c>
      <c r="L78" s="0" t="n">
        <f aca="false">H78+I78/60+J78/3600</f>
        <v>81.7708333333333</v>
      </c>
      <c r="M78" s="0" t="s">
        <v>16</v>
      </c>
      <c r="N78" s="11" t="n">
        <f aca="false">360-K78</f>
        <v>99.1416666666667</v>
      </c>
      <c r="O78" s="11"/>
      <c r="S78" s="12"/>
      <c r="T78" s="12"/>
      <c r="V78" s="7"/>
      <c r="W78" s="13"/>
      <c r="X78" s="7"/>
      <c r="Y78" s="7"/>
    </row>
    <row r="79" customFormat="false" ht="13.2" hidden="false" customHeight="false" outlineLevel="0" collapsed="false">
      <c r="C79" s="10"/>
      <c r="N79" s="11" t="n">
        <f aca="false">360-K79</f>
        <v>360</v>
      </c>
      <c r="O79" s="11"/>
      <c r="S79" s="12"/>
      <c r="T79" s="12"/>
      <c r="W79" s="12"/>
    </row>
    <row r="80" customFormat="false" ht="13.2" hidden="false" customHeight="false" outlineLevel="0" collapsed="false">
      <c r="A80" s="0" t="s">
        <v>26</v>
      </c>
      <c r="B80" s="9" t="s">
        <v>23</v>
      </c>
      <c r="C80" s="10" t="n">
        <f aca="false">(C72+C76)/2</f>
        <v>0.854</v>
      </c>
      <c r="D80" s="0" t="n">
        <f aca="false">(D72+D76)/2</f>
        <v>28.265</v>
      </c>
      <c r="K80" s="0" t="n">
        <f aca="false">(K72+(360-K76))/2</f>
        <v>102.601388888889</v>
      </c>
      <c r="L80" s="0" t="n">
        <f aca="false">(L72+L76)/2</f>
        <v>0</v>
      </c>
      <c r="M80" s="0" t="s">
        <v>16</v>
      </c>
      <c r="P80" s="0" t="n">
        <v>-100.869086149</v>
      </c>
      <c r="Q80" s="0" t="n">
        <v>16.5716195074</v>
      </c>
      <c r="R80" s="0" t="n">
        <v>27.990868637</v>
      </c>
      <c r="S80" s="12"/>
      <c r="T80" s="12"/>
      <c r="W80" s="12"/>
    </row>
    <row r="81" customFormat="false" ht="13.2" hidden="false" customHeight="false" outlineLevel="0" collapsed="false">
      <c r="A81" s="14" t="s">
        <v>21</v>
      </c>
      <c r="B81" s="9" t="s">
        <v>25</v>
      </c>
      <c r="C81" s="10" t="n">
        <f aca="false">(C73+C77)/2</f>
        <v>1.055</v>
      </c>
      <c r="D81" s="0" t="n">
        <f aca="false">(D73+D77)/2</f>
        <v>23.3345</v>
      </c>
      <c r="K81" s="0" t="n">
        <f aca="false">(K73+(360-K77))/2</f>
        <v>104.93125</v>
      </c>
      <c r="L81" s="0" t="n">
        <f aca="false">(L73+L77)/2</f>
        <v>56.7875</v>
      </c>
      <c r="M81" s="0" t="s">
        <v>16</v>
      </c>
      <c r="P81" s="0" t="n">
        <v>-106.789876255</v>
      </c>
      <c r="Q81" s="0" t="n">
        <v>-7.63214701689</v>
      </c>
      <c r="R81" s="0" t="n">
        <v>27.8861036704</v>
      </c>
      <c r="S81" s="12"/>
      <c r="T81" s="12"/>
      <c r="W81" s="12"/>
    </row>
    <row r="82" customFormat="false" ht="13.2" hidden="false" customHeight="false" outlineLevel="0" collapsed="false">
      <c r="A82" s="14"/>
      <c r="B82" s="9" t="s">
        <v>24</v>
      </c>
      <c r="C82" s="10" t="n">
        <f aca="false">(C74+C78)/2</f>
        <v>1.222</v>
      </c>
      <c r="D82" s="0" t="n">
        <f aca="false">(D74+D78)/2</f>
        <v>37.7315</v>
      </c>
      <c r="K82" s="0" t="n">
        <f aca="false">(K74+(360-K78))/2</f>
        <v>99.1388888888889</v>
      </c>
      <c r="L82" s="0" t="n">
        <f aca="false">(L74+L78)/2</f>
        <v>81.7736111111111</v>
      </c>
      <c r="M82" s="0" t="s">
        <v>16</v>
      </c>
      <c r="P82" s="0" t="n">
        <v>-106.059671189</v>
      </c>
      <c r="Q82" s="0" t="n">
        <v>-26.9075684267</v>
      </c>
      <c r="R82" s="0" t="n">
        <v>27.8716872092</v>
      </c>
      <c r="S82" s="12"/>
      <c r="T82" s="12"/>
      <c r="W82" s="12"/>
    </row>
    <row r="83" customFormat="false" ht="13.2" hidden="false" customHeight="false" outlineLevel="0" collapsed="false">
      <c r="A83" s="35"/>
    </row>
    <row r="84" customFormat="false" ht="13.2" hidden="false" customHeight="false" outlineLevel="0" collapsed="false">
      <c r="A84" s="6" t="s">
        <v>2</v>
      </c>
      <c r="B84" s="0" t="n">
        <v>0.931</v>
      </c>
    </row>
    <row r="85" customFormat="false" ht="13.2" hidden="false" customHeight="false" outlineLevel="0" collapsed="false">
      <c r="U85" s="7"/>
    </row>
    <row r="86" customFormat="false" ht="13.2" hidden="false" customHeight="false" outlineLevel="0" collapsed="false">
      <c r="A86" s="0" t="s">
        <v>3</v>
      </c>
      <c r="B86" s="6" t="s">
        <v>4</v>
      </c>
      <c r="C86" s="0" t="s">
        <v>5</v>
      </c>
      <c r="D86" s="0" t="s">
        <v>6</v>
      </c>
      <c r="E86" s="8" t="s">
        <v>7</v>
      </c>
      <c r="F86" s="8"/>
      <c r="G86" s="8"/>
      <c r="H86" s="8" t="s">
        <v>8</v>
      </c>
      <c r="I86" s="8"/>
      <c r="J86" s="8"/>
      <c r="K86" s="0" t="s">
        <v>9</v>
      </c>
      <c r="L86" s="0" t="s">
        <v>10</v>
      </c>
      <c r="U86" s="7"/>
      <c r="V86" s="7"/>
      <c r="W86" s="7"/>
      <c r="X86" s="7"/>
      <c r="Y86" s="7"/>
    </row>
    <row r="87" customFormat="false" ht="13.2" hidden="false" customHeight="false" outlineLevel="0" collapsed="false">
      <c r="A87" s="0" t="s">
        <v>24</v>
      </c>
      <c r="B87" s="9" t="s">
        <v>26</v>
      </c>
      <c r="C87" s="10" t="n">
        <v>1.083</v>
      </c>
      <c r="D87" s="0" t="n">
        <v>37.734</v>
      </c>
      <c r="E87" s="0" t="n">
        <v>80</v>
      </c>
      <c r="F87" s="0" t="n">
        <v>51</v>
      </c>
      <c r="G87" s="0" t="n">
        <v>20</v>
      </c>
      <c r="H87" s="0" t="n">
        <v>0</v>
      </c>
      <c r="I87" s="0" t="n">
        <v>0</v>
      </c>
      <c r="J87" s="0" t="n">
        <v>0</v>
      </c>
      <c r="K87" s="0" t="n">
        <f aca="false">E87+F87/60+G87/3600</f>
        <v>80.8555555555556</v>
      </c>
      <c r="L87" s="0" t="n">
        <f aca="false">H87+I87/60+J87/3600</f>
        <v>0</v>
      </c>
      <c r="M87" s="0" t="s">
        <v>16</v>
      </c>
      <c r="N87" s="11"/>
      <c r="O87" s="0" t="s">
        <v>24</v>
      </c>
      <c r="P87" s="34" t="n">
        <f aca="false">P82</f>
        <v>-106.059671189</v>
      </c>
      <c r="Q87" s="34" t="n">
        <f aca="false">Q82</f>
        <v>-26.9075684267</v>
      </c>
      <c r="R87" s="34" t="n">
        <f aca="false">R82</f>
        <v>27.8716872092</v>
      </c>
      <c r="S87" s="12"/>
      <c r="T87" s="12"/>
      <c r="V87" s="7"/>
      <c r="W87" s="13"/>
      <c r="X87" s="7"/>
      <c r="Y87" s="7"/>
    </row>
    <row r="88" customFormat="false" ht="13.2" hidden="false" customHeight="false" outlineLevel="0" collapsed="false">
      <c r="A88" s="14" t="s">
        <v>17</v>
      </c>
      <c r="B88" s="9" t="s">
        <v>25</v>
      </c>
      <c r="C88" s="10" t="n">
        <v>1.055</v>
      </c>
      <c r="D88" s="0" t="n">
        <v>19.291</v>
      </c>
      <c r="E88" s="0" t="n">
        <v>90</v>
      </c>
      <c r="F88" s="0" t="n">
        <v>26</v>
      </c>
      <c r="G88" s="0" t="n">
        <v>30</v>
      </c>
      <c r="H88" s="0" t="n">
        <v>30</v>
      </c>
      <c r="I88" s="0" t="n">
        <v>44</v>
      </c>
      <c r="J88" s="0" t="n">
        <v>15</v>
      </c>
      <c r="K88" s="0" t="n">
        <f aca="false">E88+F88/60+G88/3600</f>
        <v>90.4416666666667</v>
      </c>
      <c r="L88" s="0" t="n">
        <f aca="false">H88+I88/60+J88/3600</f>
        <v>30.7375</v>
      </c>
      <c r="M88" s="0" t="s">
        <v>16</v>
      </c>
      <c r="N88" s="11"/>
      <c r="O88" s="9" t="s">
        <v>26</v>
      </c>
      <c r="P88" s="15" t="n">
        <f aca="false">P72</f>
        <v>-126.553764982</v>
      </c>
      <c r="Q88" s="15" t="n">
        <f aca="false">Q72</f>
        <v>4.77299678075</v>
      </c>
      <c r="R88" s="15" t="n">
        <f aca="false">Q72</f>
        <v>4.77299678075</v>
      </c>
      <c r="S88" s="12"/>
      <c r="T88" s="12"/>
      <c r="V88" s="7"/>
      <c r="W88" s="13"/>
      <c r="X88" s="7"/>
      <c r="Y88" s="7"/>
    </row>
    <row r="89" customFormat="false" ht="13.2" hidden="false" customHeight="false" outlineLevel="0" collapsed="false">
      <c r="A89" s="14"/>
      <c r="B89" s="9" t="s">
        <v>22</v>
      </c>
      <c r="C89" s="10" t="n">
        <v>0.931</v>
      </c>
      <c r="D89" s="0" t="n">
        <v>31.327</v>
      </c>
      <c r="E89" s="0" t="n">
        <v>101</v>
      </c>
      <c r="F89" s="0" t="n">
        <v>53</v>
      </c>
      <c r="G89" s="0" t="n">
        <v>50</v>
      </c>
      <c r="H89" s="0" t="n">
        <v>89</v>
      </c>
      <c r="I89" s="0" t="n">
        <v>48</v>
      </c>
      <c r="J89" s="0" t="n">
        <v>50</v>
      </c>
      <c r="K89" s="0" t="n">
        <f aca="false">E89+F89/60+G89/3600</f>
        <v>101.897222222222</v>
      </c>
      <c r="L89" s="0" t="n">
        <f aca="false">H89+I89/60+J89/3600</f>
        <v>89.8138888888889</v>
      </c>
      <c r="M89" s="0" t="s">
        <v>16</v>
      </c>
      <c r="N89" s="11"/>
      <c r="O89" s="11"/>
      <c r="P89" s="15"/>
      <c r="Q89" s="15"/>
      <c r="S89" s="12"/>
      <c r="T89" s="12"/>
      <c r="V89" s="7"/>
      <c r="W89" s="13"/>
      <c r="X89" s="7"/>
      <c r="Y89" s="7"/>
    </row>
    <row r="90" customFormat="false" ht="13.2" hidden="false" customHeight="false" outlineLevel="0" collapsed="false">
      <c r="A90" s="14"/>
      <c r="B90" s="9"/>
      <c r="C90" s="10"/>
      <c r="N90" s="11"/>
      <c r="O90" s="11"/>
      <c r="P90" s="15"/>
      <c r="Q90" s="15"/>
      <c r="S90" s="12"/>
      <c r="T90" s="12"/>
      <c r="V90" s="7"/>
      <c r="W90" s="13"/>
      <c r="X90" s="7"/>
      <c r="Y90" s="7"/>
    </row>
    <row r="91" customFormat="false" ht="13.2" hidden="false" customHeight="false" outlineLevel="0" collapsed="false">
      <c r="A91" s="0" t="s">
        <v>24</v>
      </c>
      <c r="B91" s="9" t="s">
        <v>26</v>
      </c>
      <c r="C91" s="10" t="n">
        <v>1.083</v>
      </c>
      <c r="D91" s="0" t="n">
        <v>37.737</v>
      </c>
      <c r="E91" s="0" t="n">
        <v>279</v>
      </c>
      <c r="F91" s="0" t="n">
        <v>7</v>
      </c>
      <c r="G91" s="0" t="n">
        <v>55</v>
      </c>
      <c r="H91" s="0" t="n">
        <v>0</v>
      </c>
      <c r="I91" s="0" t="n">
        <v>0</v>
      </c>
      <c r="J91" s="0" t="n">
        <v>0</v>
      </c>
      <c r="K91" s="0" t="n">
        <f aca="false">E91+F91/60+G91/3600</f>
        <v>279.131944444444</v>
      </c>
      <c r="L91" s="0" t="n">
        <f aca="false">H91+I91/60+J91/3600</f>
        <v>0</v>
      </c>
      <c r="M91" s="0" t="s">
        <v>16</v>
      </c>
      <c r="N91" s="11" t="n">
        <f aca="false">360-K91</f>
        <v>80.8680555555555</v>
      </c>
      <c r="O91" s="11"/>
      <c r="P91" s="15"/>
      <c r="Q91" s="15"/>
      <c r="S91" s="12"/>
      <c r="T91" s="12"/>
      <c r="V91" s="7"/>
      <c r="W91" s="13"/>
      <c r="X91" s="7"/>
      <c r="Y91" s="7"/>
    </row>
    <row r="92" customFormat="false" ht="13.2" hidden="false" customHeight="false" outlineLevel="0" collapsed="false">
      <c r="A92" s="14" t="s">
        <v>20</v>
      </c>
      <c r="B92" s="9" t="s">
        <v>25</v>
      </c>
      <c r="C92" s="10" t="n">
        <v>1.055</v>
      </c>
      <c r="D92" s="0" t="n">
        <v>19.289</v>
      </c>
      <c r="E92" s="0" t="n">
        <v>269</v>
      </c>
      <c r="F92" s="0" t="n">
        <v>31</v>
      </c>
      <c r="G92" s="0" t="n">
        <v>55</v>
      </c>
      <c r="H92" s="0" t="n">
        <v>30</v>
      </c>
      <c r="I92" s="0" t="n">
        <v>44</v>
      </c>
      <c r="J92" s="0" t="n">
        <v>20</v>
      </c>
      <c r="K92" s="0" t="n">
        <f aca="false">E92+F92/60+G92/3600</f>
        <v>269.531944444444</v>
      </c>
      <c r="L92" s="0" t="n">
        <f aca="false">H92+I92/60+J92/3600</f>
        <v>30.7388888888889</v>
      </c>
      <c r="M92" s="0" t="s">
        <v>16</v>
      </c>
      <c r="N92" s="11" t="n">
        <f aca="false">360-K92</f>
        <v>90.4680555555556</v>
      </c>
      <c r="O92" s="11"/>
      <c r="R92" s="16"/>
      <c r="S92" s="12"/>
      <c r="T92" s="12"/>
      <c r="V92" s="7"/>
      <c r="W92" s="13"/>
      <c r="X92" s="7"/>
      <c r="Y92" s="7"/>
    </row>
    <row r="93" customFormat="false" ht="13.2" hidden="false" customHeight="false" outlineLevel="0" collapsed="false">
      <c r="A93" s="14"/>
      <c r="B93" s="9" t="s">
        <v>22</v>
      </c>
      <c r="C93" s="10" t="n">
        <v>0.931</v>
      </c>
      <c r="D93" s="0" t="n">
        <v>31.329</v>
      </c>
      <c r="E93" s="0" t="n">
        <v>258</v>
      </c>
      <c r="F93" s="0" t="n">
        <v>5</v>
      </c>
      <c r="G93" s="0" t="n">
        <v>45</v>
      </c>
      <c r="H93" s="0" t="n">
        <v>89</v>
      </c>
      <c r="I93" s="0" t="n">
        <v>49</v>
      </c>
      <c r="J93" s="0" t="n">
        <v>5</v>
      </c>
      <c r="K93" s="0" t="n">
        <f aca="false">E93+F93/60+G93/3600</f>
        <v>258.095833333333</v>
      </c>
      <c r="L93" s="0" t="n">
        <f aca="false">H93+I93/60+J93/3600</f>
        <v>89.8180555555556</v>
      </c>
      <c r="M93" s="0" t="s">
        <v>16</v>
      </c>
      <c r="N93" s="11" t="n">
        <f aca="false">360-K93</f>
        <v>101.904166666667</v>
      </c>
      <c r="O93" s="11"/>
      <c r="S93" s="12"/>
      <c r="T93" s="12"/>
      <c r="V93" s="7"/>
      <c r="W93" s="13"/>
      <c r="X93" s="7"/>
      <c r="Y93" s="7"/>
    </row>
    <row r="94" customFormat="false" ht="13.2" hidden="false" customHeight="false" outlineLevel="0" collapsed="false">
      <c r="C94" s="10"/>
      <c r="N94" s="11" t="n">
        <f aca="false">360-K94</f>
        <v>360</v>
      </c>
      <c r="O94" s="11"/>
      <c r="S94" s="12"/>
      <c r="T94" s="12"/>
      <c r="W94" s="12"/>
    </row>
    <row r="95" customFormat="false" ht="13.2" hidden="false" customHeight="false" outlineLevel="0" collapsed="false">
      <c r="A95" s="0" t="s">
        <v>24</v>
      </c>
      <c r="B95" s="9" t="s">
        <v>26</v>
      </c>
      <c r="C95" s="10" t="n">
        <f aca="false">(C87+C91)/2</f>
        <v>1.083</v>
      </c>
      <c r="D95" s="0" t="n">
        <f aca="false">(D87+D91)/2</f>
        <v>37.7355</v>
      </c>
      <c r="K95" s="0" t="n">
        <f aca="false">(K87+(360-K91))/2</f>
        <v>80.8618055555556</v>
      </c>
      <c r="L95" s="0" t="n">
        <f aca="false">(L87+L91)/2</f>
        <v>0</v>
      </c>
      <c r="M95" s="0" t="s">
        <v>16</v>
      </c>
      <c r="P95" s="0" t="n">
        <v>-126.555937606</v>
      </c>
      <c r="Q95" s="0" t="n">
        <v>4.77635530764</v>
      </c>
      <c r="R95" s="0" t="n">
        <v>33.7897383551</v>
      </c>
      <c r="S95" s="12"/>
      <c r="T95" s="12"/>
      <c r="W95" s="12"/>
    </row>
    <row r="96" customFormat="false" ht="13.2" hidden="false" customHeight="false" outlineLevel="0" collapsed="false">
      <c r="A96" s="14" t="s">
        <v>21</v>
      </c>
      <c r="B96" s="9" t="s">
        <v>25</v>
      </c>
      <c r="C96" s="10" t="n">
        <f aca="false">(C88+C92)/2</f>
        <v>1.055</v>
      </c>
      <c r="D96" s="0" t="n">
        <f aca="false">(D88+D92)/2</f>
        <v>19.29</v>
      </c>
      <c r="K96" s="0" t="n">
        <f aca="false">(K88+(360-K92))/2</f>
        <v>90.4548611111111</v>
      </c>
      <c r="L96" s="0" t="n">
        <f aca="false">(L88+L92)/2</f>
        <v>30.7381944444444</v>
      </c>
      <c r="M96" s="0" t="s">
        <v>16</v>
      </c>
      <c r="P96" s="0" t="n">
        <v>-106.786900621</v>
      </c>
      <c r="Q96" s="0" t="n">
        <v>-7.63128150849</v>
      </c>
      <c r="R96" s="0" t="n">
        <v>27.5945440764</v>
      </c>
      <c r="S96" s="12"/>
      <c r="T96" s="12"/>
      <c r="W96" s="12"/>
    </row>
    <row r="97" customFormat="false" ht="13.2" hidden="false" customHeight="false" outlineLevel="0" collapsed="false">
      <c r="A97" s="14"/>
      <c r="B97" s="9" t="s">
        <v>22</v>
      </c>
      <c r="C97" s="10" t="n">
        <f aca="false">(C89+C93)/2</f>
        <v>0.931</v>
      </c>
      <c r="D97" s="0" t="n">
        <f aca="false">(D89+D93)/2</f>
        <v>31.328</v>
      </c>
      <c r="K97" s="0" t="n">
        <f aca="false">(K89+(360-K93))/2</f>
        <v>101.900694444444</v>
      </c>
      <c r="L97" s="0" t="n">
        <f aca="false">(L89+L93)/2</f>
        <v>89.8159722222222</v>
      </c>
      <c r="M97" s="0" t="s">
        <v>16</v>
      </c>
      <c r="P97" s="0" t="n">
        <v>-79.8104769605</v>
      </c>
      <c r="Q97" s="0" t="n">
        <v>-9.80717701726</v>
      </c>
      <c r="R97" s="0" t="n">
        <v>21.2694455691</v>
      </c>
      <c r="S97" s="12"/>
      <c r="T97" s="12"/>
      <c r="W97" s="12"/>
    </row>
    <row r="98" customFormat="false" ht="13.2" hidden="false" customHeight="false" outlineLevel="0" collapsed="false">
      <c r="A98" s="35"/>
    </row>
    <row r="99" customFormat="false" ht="13.2" hidden="false" customHeight="false" outlineLevel="0" collapsed="false">
      <c r="A99" s="6" t="s">
        <v>2</v>
      </c>
      <c r="B99" s="0" t="n">
        <v>1.055</v>
      </c>
    </row>
    <row r="100" customFormat="false" ht="13.2" hidden="false" customHeight="false" outlineLevel="0" collapsed="false">
      <c r="U100" s="7"/>
    </row>
    <row r="101" customFormat="false" ht="13.2" hidden="false" customHeight="false" outlineLevel="0" collapsed="false">
      <c r="A101" s="0" t="s">
        <v>3</v>
      </c>
      <c r="B101" s="6" t="s">
        <v>4</v>
      </c>
      <c r="C101" s="0" t="s">
        <v>5</v>
      </c>
      <c r="D101" s="0" t="s">
        <v>6</v>
      </c>
      <c r="E101" s="8" t="s">
        <v>7</v>
      </c>
      <c r="F101" s="8"/>
      <c r="G101" s="8"/>
      <c r="H101" s="8" t="s">
        <v>8</v>
      </c>
      <c r="I101" s="8"/>
      <c r="J101" s="8"/>
      <c r="K101" s="0" t="s">
        <v>9</v>
      </c>
      <c r="L101" s="0" t="s">
        <v>10</v>
      </c>
      <c r="U101" s="7"/>
      <c r="V101" s="7"/>
      <c r="W101" s="7"/>
      <c r="X101" s="7"/>
      <c r="Y101" s="7"/>
    </row>
    <row r="102" customFormat="false" ht="13.2" hidden="false" customHeight="false" outlineLevel="0" collapsed="false">
      <c r="A102" s="0" t="s">
        <v>25</v>
      </c>
      <c r="B102" s="9" t="s">
        <v>26</v>
      </c>
      <c r="C102" s="10" t="n">
        <v>1.083</v>
      </c>
      <c r="D102" s="0" t="n">
        <v>23.333</v>
      </c>
      <c r="E102" s="0" t="n">
        <v>75</v>
      </c>
      <c r="F102" s="0" t="n">
        <v>4</v>
      </c>
      <c r="G102" s="0" t="n">
        <v>25</v>
      </c>
      <c r="H102" s="0" t="n">
        <v>0</v>
      </c>
      <c r="I102" s="0" t="n">
        <v>0</v>
      </c>
      <c r="J102" s="0" t="n">
        <v>0</v>
      </c>
      <c r="K102" s="0" t="n">
        <f aca="false">E102+F102/60+G102/3600</f>
        <v>75.0736111111111</v>
      </c>
      <c r="L102" s="0" t="n">
        <f aca="false">H102+I102/60+J102/3600</f>
        <v>0</v>
      </c>
      <c r="M102" s="0" t="s">
        <v>16</v>
      </c>
      <c r="N102" s="11"/>
      <c r="O102" s="0" t="s">
        <v>25</v>
      </c>
      <c r="P102" s="34" t="n">
        <f aca="false">(P66+P81+P96)/3</f>
        <v>-106.788486162667</v>
      </c>
      <c r="Q102" s="34" t="n">
        <f aca="false">(Q66+Q81+Q96)/3</f>
        <v>-7.6311952856</v>
      </c>
      <c r="R102" s="34" t="n">
        <f aca="false">(R66+R81+R96)/3</f>
        <v>27.7005651936667</v>
      </c>
      <c r="S102" s="12"/>
      <c r="T102" s="12"/>
      <c r="V102" s="7"/>
      <c r="W102" s="13"/>
      <c r="X102" s="7"/>
      <c r="Y102" s="7"/>
    </row>
    <row r="103" customFormat="false" ht="13.2" hidden="false" customHeight="false" outlineLevel="0" collapsed="false">
      <c r="A103" s="14" t="s">
        <v>17</v>
      </c>
      <c r="B103" s="9" t="s">
        <v>23</v>
      </c>
      <c r="C103" s="10" t="n">
        <v>1.222</v>
      </c>
      <c r="D103" s="0" t="n">
        <v>24.916</v>
      </c>
      <c r="E103" s="0" t="n">
        <v>90</v>
      </c>
      <c r="F103" s="0" t="n">
        <v>13</v>
      </c>
      <c r="G103" s="0" t="n">
        <v>35</v>
      </c>
      <c r="H103" s="0" t="n">
        <v>71</v>
      </c>
      <c r="I103" s="0" t="n">
        <v>38</v>
      </c>
      <c r="J103" s="0" t="n">
        <v>5</v>
      </c>
      <c r="K103" s="0" t="n">
        <f aca="false">E103+F103/60+G103/3600</f>
        <v>90.2263888888889</v>
      </c>
      <c r="L103" s="0" t="n">
        <f aca="false">H103+I103/60+J103/3600</f>
        <v>71.6347222222222</v>
      </c>
      <c r="M103" s="0" t="s">
        <v>16</v>
      </c>
      <c r="N103" s="11"/>
      <c r="O103" s="9" t="s">
        <v>26</v>
      </c>
      <c r="P103" s="15" t="n">
        <f aca="false">(P95+P67)/2</f>
        <v>-126.554851294</v>
      </c>
      <c r="Q103" s="15" t="n">
        <f aca="false">(Q95+Q67)/2</f>
        <v>4.774676044195</v>
      </c>
      <c r="R103" s="15" t="n">
        <f aca="false">(R95+R67)/2</f>
        <v>33.8016512158</v>
      </c>
      <c r="S103" s="12"/>
      <c r="T103" s="12"/>
      <c r="V103" s="7"/>
      <c r="W103" s="13"/>
      <c r="X103" s="7"/>
      <c r="Y103" s="7"/>
    </row>
    <row r="104" customFormat="false" ht="13.2" hidden="false" customHeight="false" outlineLevel="0" collapsed="false">
      <c r="A104" s="14"/>
      <c r="B104" s="9" t="s">
        <v>22</v>
      </c>
      <c r="C104" s="10" t="n">
        <v>0.931</v>
      </c>
      <c r="D104" s="0" t="n">
        <v>27.063</v>
      </c>
      <c r="E104" s="0" t="n">
        <v>103</v>
      </c>
      <c r="F104" s="0" t="n">
        <v>25</v>
      </c>
      <c r="G104" s="0" t="n">
        <v>0</v>
      </c>
      <c r="H104" s="0" t="n">
        <v>152</v>
      </c>
      <c r="I104" s="0" t="n">
        <v>30</v>
      </c>
      <c r="J104" s="0" t="n">
        <v>20</v>
      </c>
      <c r="K104" s="0" t="n">
        <f aca="false">E104+F104/60+G104/3600</f>
        <v>103.416666666667</v>
      </c>
      <c r="L104" s="0" t="n">
        <f aca="false">H104+I104/60+J104/3600</f>
        <v>152.505555555556</v>
      </c>
      <c r="M104" s="0" t="s">
        <v>16</v>
      </c>
      <c r="N104" s="11"/>
      <c r="O104" s="11"/>
      <c r="P104" s="15"/>
      <c r="Q104" s="15"/>
      <c r="S104" s="12"/>
      <c r="T104" s="12"/>
      <c r="V104" s="7"/>
      <c r="W104" s="13"/>
      <c r="X104" s="7"/>
      <c r="Y104" s="7"/>
    </row>
    <row r="105" customFormat="false" ht="13.2" hidden="false" customHeight="false" outlineLevel="0" collapsed="false">
      <c r="A105" s="14"/>
      <c r="B105" s="9" t="s">
        <v>24</v>
      </c>
      <c r="C105" s="10" t="n">
        <v>1.055</v>
      </c>
      <c r="D105" s="0" t="n">
        <v>19.287</v>
      </c>
      <c r="E105" s="0" t="n">
        <v>89</v>
      </c>
      <c r="F105" s="0" t="n">
        <v>33</v>
      </c>
      <c r="G105" s="0" t="n">
        <v>20</v>
      </c>
      <c r="H105" s="0" t="n">
        <v>235</v>
      </c>
      <c r="I105" s="0" t="n">
        <v>43</v>
      </c>
      <c r="J105" s="0" t="n">
        <v>30</v>
      </c>
      <c r="K105" s="0" t="n">
        <f aca="false">E105+F105/60+G105/3600</f>
        <v>89.5555555555556</v>
      </c>
      <c r="L105" s="0" t="n">
        <f aca="false">H105+I105/60+J105/3600</f>
        <v>235.725</v>
      </c>
      <c r="M105" s="0" t="s">
        <v>16</v>
      </c>
      <c r="N105" s="11"/>
      <c r="O105" s="11"/>
      <c r="P105" s="15"/>
      <c r="Q105" s="15"/>
      <c r="S105" s="12"/>
      <c r="T105" s="12"/>
      <c r="V105" s="7"/>
      <c r="W105" s="13"/>
      <c r="X105" s="7"/>
      <c r="Y105" s="7"/>
    </row>
    <row r="106" customFormat="false" ht="13.2" hidden="false" customHeight="false" outlineLevel="0" collapsed="false">
      <c r="A106" s="14"/>
      <c r="B106" s="9"/>
      <c r="C106" s="10"/>
      <c r="N106" s="11"/>
      <c r="O106" s="11"/>
      <c r="P106" s="15"/>
      <c r="Q106" s="15"/>
      <c r="S106" s="12"/>
      <c r="T106" s="12"/>
      <c r="V106" s="7"/>
      <c r="W106" s="13"/>
      <c r="X106" s="7"/>
      <c r="Y106" s="7"/>
    </row>
    <row r="107" customFormat="false" ht="13.2" hidden="false" customHeight="false" outlineLevel="0" collapsed="false">
      <c r="A107" s="0" t="s">
        <v>25</v>
      </c>
      <c r="B107" s="9" t="s">
        <v>26</v>
      </c>
      <c r="C107" s="10" t="n">
        <v>1.083</v>
      </c>
      <c r="D107" s="0" t="n">
        <v>23.335</v>
      </c>
      <c r="E107" s="0" t="n">
        <v>284</v>
      </c>
      <c r="F107" s="0" t="n">
        <v>55</v>
      </c>
      <c r="G107" s="0" t="n">
        <v>10</v>
      </c>
      <c r="H107" s="0" t="n">
        <v>0</v>
      </c>
      <c r="I107" s="0" t="n">
        <v>0</v>
      </c>
      <c r="J107" s="0" t="n">
        <v>0</v>
      </c>
      <c r="K107" s="0" t="n">
        <f aca="false">E107+F107/60+G107/3600</f>
        <v>284.919444444445</v>
      </c>
      <c r="L107" s="0" t="n">
        <f aca="false">H107+I107/60+J107/3600</f>
        <v>0</v>
      </c>
      <c r="M107" s="0" t="s">
        <v>16</v>
      </c>
      <c r="N107" s="11" t="n">
        <f aca="false">360-K107</f>
        <v>75.0805555555555</v>
      </c>
      <c r="O107" s="11"/>
      <c r="P107" s="15"/>
      <c r="Q107" s="15"/>
      <c r="S107" s="12"/>
      <c r="T107" s="12"/>
      <c r="V107" s="7"/>
      <c r="W107" s="13"/>
      <c r="X107" s="7"/>
      <c r="Y107" s="7"/>
    </row>
    <row r="108" customFormat="false" ht="13.2" hidden="false" customHeight="false" outlineLevel="0" collapsed="false">
      <c r="A108" s="14" t="s">
        <v>20</v>
      </c>
      <c r="B108" s="9" t="s">
        <v>23</v>
      </c>
      <c r="C108" s="10" t="n">
        <v>1.222</v>
      </c>
      <c r="D108" s="0" t="n">
        <v>24.917</v>
      </c>
      <c r="E108" s="0" t="n">
        <v>269</v>
      </c>
      <c r="F108" s="0" t="n">
        <v>46</v>
      </c>
      <c r="G108" s="0" t="n">
        <v>15</v>
      </c>
      <c r="H108" s="0" t="n">
        <v>71</v>
      </c>
      <c r="I108" s="0" t="n">
        <v>38</v>
      </c>
      <c r="J108" s="0" t="n">
        <v>10</v>
      </c>
      <c r="K108" s="0" t="n">
        <f aca="false">E108+F108/60+G108/3600</f>
        <v>269.770833333333</v>
      </c>
      <c r="L108" s="0" t="n">
        <f aca="false">H108+I108/60+J108/3600</f>
        <v>71.6361111111111</v>
      </c>
      <c r="M108" s="0" t="s">
        <v>16</v>
      </c>
      <c r="N108" s="11" t="n">
        <f aca="false">360-K108</f>
        <v>90.2291666666667</v>
      </c>
      <c r="O108" s="11"/>
      <c r="R108" s="16"/>
      <c r="S108" s="12"/>
      <c r="T108" s="12"/>
      <c r="V108" s="7"/>
      <c r="W108" s="13"/>
      <c r="X108" s="7"/>
      <c r="Y108" s="7"/>
    </row>
    <row r="109" customFormat="false" ht="13.2" hidden="false" customHeight="false" outlineLevel="0" collapsed="false">
      <c r="A109" s="14"/>
      <c r="B109" s="9" t="s">
        <v>22</v>
      </c>
      <c r="C109" s="10" t="n">
        <v>0.931</v>
      </c>
      <c r="D109" s="0" t="n">
        <v>27.062</v>
      </c>
      <c r="E109" s="0" t="n">
        <v>256</v>
      </c>
      <c r="F109" s="0" t="n">
        <v>34</v>
      </c>
      <c r="G109" s="0" t="n">
        <v>45</v>
      </c>
      <c r="H109" s="0" t="n">
        <v>152</v>
      </c>
      <c r="I109" s="0" t="n">
        <v>30</v>
      </c>
      <c r="J109" s="0" t="n">
        <v>10</v>
      </c>
      <c r="K109" s="0" t="n">
        <f aca="false">E109+F109/60+G109/3600</f>
        <v>256.579166666667</v>
      </c>
      <c r="L109" s="0" t="n">
        <f aca="false">H109+I109/60+J109/3600</f>
        <v>152.502777777778</v>
      </c>
      <c r="M109" s="0" t="s">
        <v>16</v>
      </c>
      <c r="N109" s="11" t="n">
        <f aca="false">360-K109</f>
        <v>103.420833333333</v>
      </c>
      <c r="O109" s="11"/>
      <c r="S109" s="12"/>
      <c r="T109" s="12"/>
      <c r="V109" s="7"/>
      <c r="W109" s="13"/>
      <c r="X109" s="7"/>
      <c r="Y109" s="7"/>
    </row>
    <row r="110" customFormat="false" ht="13.2" hidden="false" customHeight="false" outlineLevel="0" collapsed="false">
      <c r="A110" s="14"/>
      <c r="B110" s="9" t="s">
        <v>24</v>
      </c>
      <c r="C110" s="10" t="n">
        <v>1.055</v>
      </c>
      <c r="D110" s="0" t="n">
        <v>19.287</v>
      </c>
      <c r="E110" s="0" t="n">
        <v>270</v>
      </c>
      <c r="F110" s="0" t="n">
        <v>26</v>
      </c>
      <c r="G110" s="0" t="n">
        <v>20</v>
      </c>
      <c r="H110" s="0" t="n">
        <v>235</v>
      </c>
      <c r="I110" s="0" t="n">
        <v>43</v>
      </c>
      <c r="J110" s="0" t="n">
        <v>15</v>
      </c>
      <c r="K110" s="0" t="n">
        <f aca="false">E110+F110/60+G110/3600</f>
        <v>270.438888888889</v>
      </c>
      <c r="L110" s="0" t="n">
        <f aca="false">H110+I110/60+J110/3600</f>
        <v>235.720833333333</v>
      </c>
      <c r="M110" s="0" t="s">
        <v>16</v>
      </c>
      <c r="N110" s="11" t="n">
        <f aca="false">360-K110</f>
        <v>89.5611111111111</v>
      </c>
      <c r="O110" s="11"/>
      <c r="S110" s="12"/>
      <c r="T110" s="12"/>
      <c r="V110" s="7"/>
      <c r="W110" s="13"/>
      <c r="X110" s="7"/>
      <c r="Y110" s="7"/>
    </row>
    <row r="111" customFormat="false" ht="13.2" hidden="false" customHeight="false" outlineLevel="0" collapsed="false">
      <c r="C111" s="10"/>
      <c r="S111" s="12"/>
      <c r="T111" s="12"/>
      <c r="W111" s="12"/>
    </row>
    <row r="112" customFormat="false" ht="13.2" hidden="false" customHeight="false" outlineLevel="0" collapsed="false">
      <c r="A112" s="0" t="s">
        <v>25</v>
      </c>
      <c r="B112" s="9" t="s">
        <v>26</v>
      </c>
      <c r="C112" s="10" t="n">
        <f aca="false">(C102+C107)/2</f>
        <v>1.083</v>
      </c>
      <c r="D112" s="0" t="n">
        <f aca="false">(D102+D107)/2</f>
        <v>23.334</v>
      </c>
      <c r="K112" s="0" t="n">
        <f aca="false">(K102+(360-K107))/2</f>
        <v>75.0770833333333</v>
      </c>
      <c r="L112" s="0" t="n">
        <f aca="false">(L102+L107)/2</f>
        <v>0</v>
      </c>
      <c r="M112" s="0" t="s">
        <v>16</v>
      </c>
      <c r="P112" s="0" t="n">
        <v>-126.552323641</v>
      </c>
      <c r="Q112" s="0" t="n">
        <v>4.77308962498</v>
      </c>
      <c r="R112" s="0" t="n">
        <v>33.8912572856</v>
      </c>
      <c r="S112" s="12"/>
      <c r="T112" s="12"/>
      <c r="W112" s="12"/>
    </row>
    <row r="113" customFormat="false" ht="13.2" hidden="false" customHeight="false" outlineLevel="0" collapsed="false">
      <c r="A113" s="14" t="s">
        <v>21</v>
      </c>
      <c r="B113" s="9" t="s">
        <v>23</v>
      </c>
      <c r="C113" s="10" t="n">
        <f aca="false">(C103+C108)/2</f>
        <v>1.222</v>
      </c>
      <c r="D113" s="0" t="n">
        <f aca="false">(D103+D108)/2</f>
        <v>24.9165</v>
      </c>
      <c r="K113" s="0" t="n">
        <f aca="false">(K103+(360-K108))/2</f>
        <v>90.2277777777778</v>
      </c>
      <c r="L113" s="0" t="n">
        <f aca="false">(L103+L108)/2</f>
        <v>71.6354166666667</v>
      </c>
      <c r="M113" s="0" t="s">
        <v>16</v>
      </c>
      <c r="P113" s="0" t="n">
        <v>-100.86667585</v>
      </c>
      <c r="Q113" s="0" t="n">
        <v>16.5713693486</v>
      </c>
      <c r="R113" s="0" t="n">
        <v>27.4345098192</v>
      </c>
      <c r="S113" s="12"/>
      <c r="T113" s="12"/>
      <c r="W113" s="12"/>
    </row>
    <row r="114" customFormat="false" ht="13.2" hidden="false" customHeight="false" outlineLevel="0" collapsed="false">
      <c r="A114" s="14"/>
      <c r="B114" s="9" t="s">
        <v>22</v>
      </c>
      <c r="C114" s="10" t="n">
        <f aca="false">(C104+C109)/2</f>
        <v>0.931</v>
      </c>
      <c r="D114" s="0" t="n">
        <f aca="false">(D104+D109)/2</f>
        <v>27.0625</v>
      </c>
      <c r="K114" s="0" t="n">
        <f aca="false">(K104+(360-K109))/2</f>
        <v>103.41875</v>
      </c>
      <c r="L114" s="0" t="n">
        <f aca="false">(L104+L109)/2</f>
        <v>152.504166666667</v>
      </c>
      <c r="M114" s="0" t="s">
        <v>16</v>
      </c>
      <c r="P114" s="0" t="n">
        <v>-79.8138253306</v>
      </c>
      <c r="Q114" s="0" t="n">
        <v>-9.80985984098</v>
      </c>
      <c r="R114" s="0" t="n">
        <v>21.3680087342</v>
      </c>
      <c r="S114" s="12"/>
      <c r="T114" s="12"/>
      <c r="W114" s="12"/>
    </row>
    <row r="115" customFormat="false" ht="13.2" hidden="false" customHeight="false" outlineLevel="0" collapsed="false">
      <c r="A115" s="14"/>
      <c r="B115" s="9" t="s">
        <v>24</v>
      </c>
      <c r="C115" s="10" t="n">
        <f aca="false">(C105+C110)/2</f>
        <v>1.055</v>
      </c>
      <c r="D115" s="0" t="n">
        <f aca="false">(D105+D110)/2</f>
        <v>19.287</v>
      </c>
      <c r="K115" s="0" t="n">
        <f aca="false">(K105+(360-K110))/2</f>
        <v>89.5583333333333</v>
      </c>
      <c r="L115" s="0" t="n">
        <f aca="false">(L105+L110)/2</f>
        <v>235.722916666667</v>
      </c>
      <c r="M115" s="0" t="s">
        <v>16</v>
      </c>
      <c r="P115" s="0" t="n">
        <v>-106.060324273</v>
      </c>
      <c r="Q115" s="0" t="n">
        <v>-26.9044448627</v>
      </c>
      <c r="R115" s="0" t="n">
        <v>27.8492427019</v>
      </c>
      <c r="S115" s="12"/>
      <c r="T115" s="12"/>
      <c r="W115" s="12"/>
    </row>
    <row r="119" customFormat="false" ht="13.2" hidden="false" customHeight="false" outlineLevel="0" collapsed="false">
      <c r="A119" s="0" t="s">
        <v>27</v>
      </c>
    </row>
    <row r="120" customFormat="false" ht="13.2" hidden="false" customHeight="false" outlineLevel="0" collapsed="false">
      <c r="A120" s="0" t="s">
        <v>28</v>
      </c>
      <c r="B120" s="0" t="s">
        <v>11</v>
      </c>
      <c r="C120" s="0" t="s">
        <v>12</v>
      </c>
      <c r="D120" s="0" t="s">
        <v>13</v>
      </c>
      <c r="E120" s="6" t="s">
        <v>29</v>
      </c>
      <c r="F120" s="6" t="s">
        <v>30</v>
      </c>
      <c r="G120" s="6" t="s">
        <v>31</v>
      </c>
      <c r="H120" s="6" t="s">
        <v>32</v>
      </c>
      <c r="I120" s="6" t="s">
        <v>33</v>
      </c>
      <c r="J120" s="6" t="s">
        <v>34</v>
      </c>
      <c r="K120" s="6" t="s">
        <v>35</v>
      </c>
    </row>
    <row r="121" customFormat="false" ht="13.2" hidden="false" customHeight="false" outlineLevel="0" collapsed="false">
      <c r="A121" s="0" t="s">
        <v>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3.2" hidden="false" customHeight="false" outlineLevel="0" collapsed="false">
      <c r="A122" s="0" t="s">
        <v>15</v>
      </c>
      <c r="B122" s="0" t="n">
        <f aca="false">D17</f>
        <v>40.734</v>
      </c>
      <c r="C122" s="0" t="n">
        <v>0</v>
      </c>
      <c r="D122" s="0" t="n">
        <f aca="false">B6-C9+D9*TAN(RADIANS(90-K9))</f>
        <v>-1.72034726407985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3.2" hidden="false" customHeight="false" outlineLevel="0" collapsed="false">
      <c r="A123" s="0" t="s">
        <v>18</v>
      </c>
      <c r="B123" s="0" t="n">
        <f aca="false">P18</f>
        <v>-14.9122771135</v>
      </c>
      <c r="C123" s="0" t="n">
        <f aca="false">Q18</f>
        <v>-20.912138378</v>
      </c>
      <c r="D123" s="0" t="n">
        <f aca="false">R18</f>
        <v>2.10553900353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3.2" hidden="false" customHeight="false" outlineLevel="0" collapsed="false">
      <c r="A124" s="0" t="s">
        <v>19</v>
      </c>
      <c r="B124" s="0" t="n">
        <f aca="false">(P19+P64+P47)/3</f>
        <v>-54.9990106923</v>
      </c>
      <c r="C124" s="0" t="n">
        <f aca="false">(Q19+Q64+Q47)/3</f>
        <v>16.7559549413667</v>
      </c>
      <c r="D124" s="0" t="n">
        <f aca="false">(R19+R64+R47)/3</f>
        <v>14.9806254405</v>
      </c>
      <c r="E124" s="0" t="n">
        <v>3</v>
      </c>
      <c r="F124" s="0" t="n">
        <f aca="false">((P19-B124)^2+(P47-B124)^2+(P64-B124)^2)/3</f>
        <v>1.77522866265153E-005</v>
      </c>
      <c r="G124" s="0" t="n">
        <f aca="false">((Q19-C124)^2+(Q47-C124)^2+(Q64-C124)^2)/3</f>
        <v>1.62184283270789E-005</v>
      </c>
      <c r="H124" s="0" t="n">
        <f aca="false">((R19-D124)^2+(R47-D124)^2+(R64-D124)^2)/3</f>
        <v>2.75822958868127E-005</v>
      </c>
      <c r="I124" s="0" t="n">
        <f aca="false">SQRT(F124)</f>
        <v>0.00421334625048966</v>
      </c>
      <c r="J124" s="0" t="n">
        <f aca="false">SQRT(G124)</f>
        <v>0.00402721098616386</v>
      </c>
      <c r="K124" s="0" t="n">
        <f aca="false">SQRT(H124)</f>
        <v>0.00525188498415689</v>
      </c>
    </row>
    <row r="125" customFormat="false" ht="13.2" hidden="false" customHeight="false" outlineLevel="0" collapsed="false">
      <c r="A125" s="0" t="s">
        <v>22</v>
      </c>
      <c r="B125" s="0" t="n">
        <f aca="false">(P33+P65+P97+P114)/4</f>
        <v>-79.81370941415</v>
      </c>
      <c r="C125" s="0" t="n">
        <f aca="false">(Q33+Q65+Q97+Q114)/4</f>
        <v>-9.8068915338025</v>
      </c>
      <c r="D125" s="0" t="n">
        <f aca="false">(R33+R65+R97+R114)/4</f>
        <v>21.308843217575</v>
      </c>
      <c r="E125" s="0" t="n">
        <v>4</v>
      </c>
      <c r="F125" s="0" t="n">
        <f aca="false">(P33-B125)^2+(P65-B125)^2+(P97-B125)^2+(P114-B125)^2/4</f>
        <v>1.53119963537617E-005</v>
      </c>
      <c r="G125" s="0" t="n">
        <f aca="false">(Q33-C125)^2+(Q65-C125)^2+(Q97-C125)^2+(Q114-C125)^2/4</f>
        <v>1.5925100774002E-005</v>
      </c>
      <c r="H125" s="0" t="n">
        <f aca="false">(R33-D125)^2+(R65-D125)^2+(R97-D125)^2+(R114-D125)^2/4</f>
        <v>0.00263796030564341</v>
      </c>
      <c r="I125" s="0" t="n">
        <f aca="false">SQRT(F125)</f>
        <v>0.00391305460653971</v>
      </c>
      <c r="J125" s="0" t="n">
        <f aca="false">SQRT(G125)</f>
        <v>0.0039906266142051</v>
      </c>
      <c r="K125" s="0" t="n">
        <f aca="false">SQRT(H125)</f>
        <v>0.0513610777305482</v>
      </c>
      <c r="U125" s="7"/>
    </row>
    <row r="126" customFormat="false" ht="13.2" hidden="false" customHeight="false" outlineLevel="0" collapsed="false">
      <c r="A126" s="0" t="s">
        <v>23</v>
      </c>
      <c r="B126" s="0" t="n">
        <f aca="false">(P34+P80+P113+P49)/4</f>
        <v>-100.8686073935</v>
      </c>
      <c r="C126" s="0" t="n">
        <f aca="false">(Q34+Q80+Q113+Q49)/4</f>
        <v>16.573024159225</v>
      </c>
      <c r="D126" s="0" t="n">
        <f aca="false">(R34+R80+R113+R49)/4</f>
        <v>27.7217641104</v>
      </c>
      <c r="E126" s="0" t="n">
        <v>4</v>
      </c>
      <c r="F126" s="14" t="n">
        <f aca="false">(P34-B126)^2+(P80-B126)^2+(P113-B126)^2+(P49-B126)^2/4</f>
        <v>4.7314078183983E-006</v>
      </c>
      <c r="G126" s="14" t="n">
        <f aca="false">(Q34-C126)^2+(Q80-C126)^2+(Q113-C126)^2+(Q49-C126)^2/4</f>
        <v>1.24853496131057E-005</v>
      </c>
      <c r="H126" s="14" t="n">
        <f aca="false">(R34-D126)^2+(R80-D126)^2+(R113-D126)^2+(R49-D126)^2/4</f>
        <v>0.15502225782071</v>
      </c>
      <c r="I126" s="0" t="n">
        <f aca="false">SQRT(F126)</f>
        <v>0.00217517995080828</v>
      </c>
      <c r="J126" s="0" t="n">
        <f aca="false">SQRT(G126)</f>
        <v>0.00353346142091656</v>
      </c>
      <c r="K126" s="0" t="n">
        <f aca="false">SQRT(H126)</f>
        <v>0.393728660146438</v>
      </c>
      <c r="U126" s="7"/>
      <c r="V126" s="7"/>
      <c r="W126" s="7"/>
      <c r="X126" s="7"/>
      <c r="Y126" s="7"/>
    </row>
    <row r="127" customFormat="false" ht="13.2" hidden="false" customHeight="false" outlineLevel="0" collapsed="false">
      <c r="A127" s="0" t="s">
        <v>26</v>
      </c>
      <c r="B127" s="9" t="n">
        <f aca="false">(P67+P95+P112)/3</f>
        <v>-126.554008743</v>
      </c>
      <c r="C127" s="9" t="n">
        <f aca="false">(Q67+Q95+Q112)/3</f>
        <v>4.77414723779</v>
      </c>
      <c r="D127" s="9" t="n">
        <f aca="false">(R67+R95+R112)/3</f>
        <v>33.8315199057333</v>
      </c>
      <c r="E127" s="0" t="n">
        <v>3</v>
      </c>
      <c r="F127" s="36" t="n">
        <f aca="false">(P67-B127)^2+(P95-B127)^2+(P112-B127)^2/3</f>
        <v>4.72645481469669E-006</v>
      </c>
      <c r="G127" s="36" t="n">
        <f aca="false">(Q67-C127)^2+(Q95-C127)^2+(Q112-C127)^2/3</f>
        <v>6.571972148658E-006</v>
      </c>
      <c r="H127" s="36" t="n">
        <f aca="false">(R67-D127)^2+(R95-D127)^2+(R112-D127)^2/3</f>
        <v>0.00325762796122698</v>
      </c>
      <c r="I127" s="0" t="n">
        <f aca="false">SQRT(F127)</f>
        <v>0.00217404112534623</v>
      </c>
      <c r="J127" s="0" t="n">
        <f aca="false">SQRT(G127)</f>
        <v>0.00256358579896558</v>
      </c>
      <c r="K127" s="0" t="n">
        <f aca="false">SQRT(H127)</f>
        <v>0.0570756336909805</v>
      </c>
      <c r="N127" s="11"/>
      <c r="O127" s="11"/>
      <c r="P127" s="34"/>
      <c r="Q127" s="34"/>
      <c r="S127" s="12"/>
      <c r="T127" s="12"/>
      <c r="V127" s="7"/>
      <c r="W127" s="13"/>
      <c r="X127" s="7"/>
      <c r="Y127" s="7"/>
    </row>
    <row r="128" customFormat="false" ht="13.2" hidden="false" customHeight="false" outlineLevel="0" collapsed="false">
      <c r="A128" s="0" t="s">
        <v>24</v>
      </c>
      <c r="B128" s="9" t="n">
        <f aca="false">(P82+P115+P48)/3</f>
        <v>-106.063044702333</v>
      </c>
      <c r="C128" s="9" t="n">
        <f aca="false">(Q82+Q115+Q48)/3</f>
        <v>-26.9066417223</v>
      </c>
      <c r="D128" s="9" t="n">
        <f aca="false">(R82+R115+R48)/3</f>
        <v>27.7799642589333</v>
      </c>
      <c r="E128" s="0" t="n">
        <v>3</v>
      </c>
      <c r="F128" s="36" t="n">
        <f aca="false">(P82-B128)^2+(P115-B128)^2+(P48-B128)^2/3</f>
        <v>3.11600403760757E-005</v>
      </c>
      <c r="G128" s="36" t="n">
        <f aca="false">(Q82-C128)^2+(Q115-C128)^2+(Q48-C128)^2/3</f>
        <v>6.22273789111393E-006</v>
      </c>
      <c r="H128" s="36" t="n">
        <f aca="false">(R82-D128)^2+(R115-D128)^2+(R48-D128)^2/3</f>
        <v>0.0218530851398656</v>
      </c>
      <c r="I128" s="0" t="n">
        <f aca="false">SQRT(F128)</f>
        <v>0.00558211791133757</v>
      </c>
      <c r="J128" s="0" t="n">
        <f aca="false">SQRT(G128)</f>
        <v>0.00249454161943912</v>
      </c>
      <c r="K128" s="0" t="n">
        <f aca="false">SQRT(H128)</f>
        <v>0.147827890263866</v>
      </c>
      <c r="N128" s="11"/>
      <c r="O128" s="11"/>
      <c r="P128" s="15"/>
      <c r="Q128" s="15"/>
      <c r="S128" s="12"/>
      <c r="T128" s="12"/>
      <c r="V128" s="7"/>
      <c r="W128" s="13"/>
      <c r="X128" s="7"/>
      <c r="Y128" s="7"/>
    </row>
    <row r="129" customFormat="false" ht="13.2" hidden="false" customHeight="false" outlineLevel="0" collapsed="false">
      <c r="A129" s="0" t="s">
        <v>25</v>
      </c>
      <c r="B129" s="9" t="n">
        <f aca="false">(P96+P81+P66)/3</f>
        <v>-106.788486162667</v>
      </c>
      <c r="C129" s="9" t="n">
        <f aca="false">(Q96+Q81+Q66)/3</f>
        <v>-7.6311952856</v>
      </c>
      <c r="D129" s="9" t="n">
        <f aca="false">(R96+R81+R66)/3</f>
        <v>27.7005651936667</v>
      </c>
      <c r="E129" s="0" t="n">
        <v>3</v>
      </c>
      <c r="F129" s="36" t="n">
        <f aca="false">(P96-B129)^2+(P81-B129)^2+(P66-B129)^2/3</f>
        <v>4.45903255254917E-006</v>
      </c>
      <c r="G129" s="36" t="n">
        <f aca="false">(Q96-C129)^2+(Q81-C129)^2+(Q66-C129)^2/3</f>
        <v>1.27234312838505E-006</v>
      </c>
      <c r="H129" s="36" t="n">
        <f aca="false">(R96-D129)^2+(R81-D129)^2+(R66-D129)^2/3</f>
        <v>0.0477726738071824</v>
      </c>
      <c r="I129" s="0" t="n">
        <f aca="false">SQRT(F129)</f>
        <v>0.00211164214594925</v>
      </c>
      <c r="J129" s="0" t="n">
        <f aca="false">SQRT(G129)</f>
        <v>0.00112798188300391</v>
      </c>
      <c r="K129" s="0" t="n">
        <f aca="false">SQRT(H129)</f>
        <v>0.218569608608293</v>
      </c>
      <c r="N129" s="11"/>
      <c r="O129" s="11"/>
      <c r="P129" s="15"/>
      <c r="Q129" s="15"/>
      <c r="S129" s="12"/>
      <c r="T129" s="12"/>
      <c r="V129" s="7"/>
      <c r="W129" s="13"/>
      <c r="X129" s="7"/>
      <c r="Y129" s="7"/>
    </row>
    <row r="131" customFormat="false" ht="13.2" hidden="false" customHeight="false" outlineLevel="0" collapsed="false">
      <c r="A131" s="0" t="s">
        <v>27</v>
      </c>
    </row>
    <row r="132" customFormat="false" ht="15.75" hidden="false" customHeight="true" outlineLevel="0" collapsed="false">
      <c r="A132" s="0" t="s">
        <v>28</v>
      </c>
      <c r="B132" s="0" t="s">
        <v>11</v>
      </c>
      <c r="C132" s="0" t="s">
        <v>12</v>
      </c>
      <c r="D132" s="0" t="s">
        <v>13</v>
      </c>
      <c r="E132" s="6" t="s">
        <v>29</v>
      </c>
      <c r="F132" s="6" t="s">
        <v>30</v>
      </c>
      <c r="G132" s="6" t="s">
        <v>31</v>
      </c>
      <c r="H132" s="6" t="s">
        <v>32</v>
      </c>
      <c r="I132" s="6" t="s">
        <v>33</v>
      </c>
      <c r="J132" s="6" t="s">
        <v>34</v>
      </c>
      <c r="K132" s="6" t="s">
        <v>35</v>
      </c>
      <c r="M132" s="37" t="s">
        <v>36</v>
      </c>
      <c r="N132" s="38" t="s">
        <v>28</v>
      </c>
      <c r="O132" s="38" t="s">
        <v>11</v>
      </c>
      <c r="P132" s="38" t="s">
        <v>12</v>
      </c>
      <c r="Q132" s="38" t="s">
        <v>13</v>
      </c>
      <c r="R132" s="6" t="s">
        <v>37</v>
      </c>
    </row>
    <row r="133" customFormat="false" ht="13.2" hidden="false" customHeight="false" outlineLevel="0" collapsed="false">
      <c r="A133" s="0" t="s">
        <v>1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M133" s="37"/>
      <c r="N133" s="38" t="s">
        <v>14</v>
      </c>
      <c r="O133" s="38" t="n">
        <f aca="false">基準点データ!$B$133</f>
        <v>0</v>
      </c>
      <c r="P133" s="39" t="n">
        <f aca="false">基準点データ!$C$133</f>
        <v>0</v>
      </c>
      <c r="Q133" s="39" t="n">
        <f aca="false">基準点データ!$D$133</f>
        <v>0</v>
      </c>
    </row>
    <row r="134" customFormat="false" ht="13.2" hidden="false" customHeight="false" outlineLevel="0" collapsed="false">
      <c r="A134" s="0" t="s">
        <v>15</v>
      </c>
      <c r="B134" s="0" t="n">
        <f aca="false">D17</f>
        <v>40.734</v>
      </c>
      <c r="C134" s="0" t="n">
        <v>0</v>
      </c>
      <c r="D134" s="36" t="n">
        <f aca="false">B6-C9+D9*TAN(RADIANS(90-K9))</f>
        <v>-1.72034726407985</v>
      </c>
      <c r="E134" s="0" t="n">
        <v>1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M134" s="37"/>
      <c r="N134" s="38" t="s">
        <v>15</v>
      </c>
      <c r="O134" s="38" t="n">
        <f aca="false">基準点データ!$B$134</f>
        <v>40.734</v>
      </c>
      <c r="P134" s="39" t="n">
        <f aca="false">基準点データ!$C$134</f>
        <v>0</v>
      </c>
      <c r="Q134" s="39" t="n">
        <f aca="false">基準点データ!$D$134</f>
        <v>-1.72034726407985</v>
      </c>
    </row>
    <row r="135" customFormat="false" ht="13.2" hidden="false" customHeight="false" outlineLevel="0" collapsed="false">
      <c r="A135" s="0" t="s">
        <v>18</v>
      </c>
      <c r="B135" s="2" t="n">
        <f aca="false">P18</f>
        <v>-14.9122771135</v>
      </c>
      <c r="C135" s="2" t="n">
        <f aca="false">Q18</f>
        <v>-20.912138378</v>
      </c>
      <c r="D135" s="2" t="n">
        <f aca="false">R18</f>
        <v>2.10553900353</v>
      </c>
      <c r="E135" s="0" t="n">
        <v>1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M135" s="37"/>
      <c r="N135" s="38" t="s">
        <v>18</v>
      </c>
      <c r="O135" s="40" t="n">
        <f aca="false">基準点データ!$B$135</f>
        <v>-14.9122771135</v>
      </c>
      <c r="P135" s="39" t="n">
        <f aca="false">基準点データ!$C$135</f>
        <v>-20.912138378</v>
      </c>
      <c r="Q135" s="39" t="n">
        <f aca="false">基準点データ!$D$135</f>
        <v>2.10553900353</v>
      </c>
    </row>
    <row r="136" customFormat="false" ht="13.2" hidden="false" customHeight="false" outlineLevel="0" collapsed="false">
      <c r="A136" s="0" t="s">
        <v>19</v>
      </c>
      <c r="B136" s="0" t="n">
        <f aca="false">(P19+P64+P47)/3</f>
        <v>-54.9990106923</v>
      </c>
      <c r="C136" s="0" t="n">
        <f aca="false">(Q19+Q64+Q47)/3</f>
        <v>16.7559549413667</v>
      </c>
      <c r="D136" s="0" t="n">
        <f aca="false">(R19+R64+R47)/3</f>
        <v>14.9806254405</v>
      </c>
      <c r="E136" s="0" t="n">
        <v>3</v>
      </c>
      <c r="F136" s="0" t="n">
        <f aca="false">((P19-B124)^2+(P47-B124)^2+(P64-B124)^2)/3</f>
        <v>1.77522866265153E-005</v>
      </c>
      <c r="G136" s="0" t="n">
        <f aca="false">((Q19-C124)^2+(Q47-C124)^2+(Q64-C124)^2)/3</f>
        <v>1.62184283270789E-005</v>
      </c>
      <c r="H136" s="0" t="n">
        <f aca="false">((R19-D124)^2+(R47-D124)^2+(R64-D124)^2)/3</f>
        <v>2.75822958868127E-005</v>
      </c>
      <c r="I136" s="0" t="n">
        <f aca="false">SQRT(F136)</f>
        <v>0.00421334625048966</v>
      </c>
      <c r="J136" s="0" t="n">
        <f aca="false">SQRT(G136)</f>
        <v>0.00402721098616386</v>
      </c>
      <c r="K136" s="0" t="n">
        <f aca="false">SQRT(H136)</f>
        <v>0.00525188498415689</v>
      </c>
      <c r="M136" s="37"/>
      <c r="N136" s="38" t="s">
        <v>19</v>
      </c>
      <c r="O136" s="38" t="n">
        <f aca="false">基準点データ!$B$136</f>
        <v>-54.9990106923</v>
      </c>
      <c r="P136" s="39" t="n">
        <f aca="false">基準点データ!$C$136</f>
        <v>16.7559549413667</v>
      </c>
      <c r="Q136" s="39" t="n">
        <f aca="false">基準点データ!$D$136</f>
        <v>14.9806254405</v>
      </c>
    </row>
    <row r="137" customFormat="false" ht="13.2" hidden="false" customHeight="false" outlineLevel="0" collapsed="false">
      <c r="A137" s="0" t="s">
        <v>22</v>
      </c>
      <c r="B137" s="0" t="n">
        <f aca="false">(P33+P65)/2</f>
        <v>-79.81526768275</v>
      </c>
      <c r="C137" s="0" t="n">
        <f aca="false">(Q33+Q65)/2</f>
        <v>-9.805264638485</v>
      </c>
      <c r="D137" s="0" t="n">
        <f aca="false">(R33+R65)/2</f>
        <v>21.2989592835</v>
      </c>
      <c r="E137" s="0" t="n">
        <v>2</v>
      </c>
      <c r="F137" s="0" t="n">
        <f aca="false">(P33-B137)^2+(P65-B137)^2/2</f>
        <v>2.60890423606336E-009</v>
      </c>
      <c r="G137" s="0" t="n">
        <f aca="false">(Q33-C137)^2+(Q65-C137)^2/2</f>
        <v>6.26048350972276E-006</v>
      </c>
      <c r="H137" s="0" t="n">
        <f aca="false">(R33-D137)^2+(R65-D137)^2/2</f>
        <v>1.14462789825644E-005</v>
      </c>
      <c r="I137" s="0" t="n">
        <f aca="false">SQRT(F137)</f>
        <v>5.10774337262881E-005</v>
      </c>
      <c r="J137" s="0" t="n">
        <f aca="false">SQRT(G137)</f>
        <v>0.00250209582344937</v>
      </c>
      <c r="K137" s="0" t="n">
        <f aca="false">SQRT(H137)</f>
        <v>0.00338323498778379</v>
      </c>
      <c r="L137" s="0" t="s">
        <v>38</v>
      </c>
      <c r="M137" s="37"/>
      <c r="N137" s="38" t="s">
        <v>22</v>
      </c>
      <c r="O137" s="38" t="n">
        <f aca="false">基準点データ!$B$137</f>
        <v>-79.81526768275</v>
      </c>
      <c r="P137" s="39" t="n">
        <f aca="false">基準点データ!$C$137</f>
        <v>-9.805264638485</v>
      </c>
      <c r="Q137" s="39" t="n">
        <f aca="false">基準点データ!$D$137</f>
        <v>21.2989592835</v>
      </c>
      <c r="R137" s="2" t="n">
        <f aca="false">Q137+B36+0.085</f>
        <v>22.3149592835</v>
      </c>
    </row>
    <row r="138" customFormat="false" ht="13.2" hidden="false" customHeight="false" outlineLevel="0" collapsed="false">
      <c r="A138" s="0" t="s">
        <v>39</v>
      </c>
      <c r="B138" s="0" t="n">
        <v>-79.8138253306</v>
      </c>
      <c r="C138" s="0" t="n">
        <v>-9.80985984098</v>
      </c>
      <c r="D138" s="0" t="n">
        <v>21.3680087342</v>
      </c>
      <c r="M138" s="37"/>
      <c r="N138" s="38" t="s">
        <v>23</v>
      </c>
      <c r="O138" s="38" t="n">
        <f aca="false">基準点データ!$B$142</f>
        <v>-100.8693337875</v>
      </c>
      <c r="P138" s="39" t="n">
        <f aca="false">基準点データ!$C$142</f>
        <v>16.57455389045</v>
      </c>
      <c r="Q138" s="39" t="n">
        <f aca="false">基準点データ!$D$142</f>
        <v>27.7308389927</v>
      </c>
      <c r="R138" s="2" t="n">
        <f aca="false">Q138+B51+0.085</f>
        <v>28.6698389927</v>
      </c>
    </row>
    <row r="139" customFormat="false" ht="13.2" hidden="false" customHeight="false" outlineLevel="0" collapsed="false">
      <c r="A139" s="0" t="s">
        <v>40</v>
      </c>
      <c r="B139" s="0" t="n">
        <v>-79.8104769605</v>
      </c>
      <c r="C139" s="0" t="n">
        <v>-9.80717701726</v>
      </c>
      <c r="D139" s="0" t="n">
        <v>21.2694455691</v>
      </c>
      <c r="M139" s="37"/>
      <c r="N139" s="38" t="s">
        <v>26</v>
      </c>
      <c r="O139" s="41" t="n">
        <f aca="false">基準点データ!$B$147</f>
        <v>-126.554851294</v>
      </c>
      <c r="P139" s="41" t="n">
        <f aca="false">基準点データ!$C$147</f>
        <v>4.774676044195</v>
      </c>
      <c r="Q139" s="41" t="n">
        <f aca="false">基準点データ!$D$147</f>
        <v>33.8016512158</v>
      </c>
      <c r="R139" s="2" t="n">
        <f aca="false">Q139+B69+0.085</f>
        <v>35.2366512158</v>
      </c>
    </row>
    <row r="140" customFormat="false" ht="13.2" hidden="false" customHeight="false" outlineLevel="0" collapsed="false">
      <c r="A140" s="0" t="s">
        <v>41</v>
      </c>
      <c r="B140" s="0" t="n">
        <v>-79.8152259782</v>
      </c>
      <c r="C140" s="0" t="n">
        <v>-9.8032216858</v>
      </c>
      <c r="D140" s="0" t="n">
        <v>21.2961968837</v>
      </c>
      <c r="M140" s="37"/>
      <c r="N140" s="38" t="s">
        <v>24</v>
      </c>
      <c r="O140" s="38" t="n">
        <f aca="false">基準点データ!$B$151</f>
        <v>-106.059997731</v>
      </c>
      <c r="P140" s="39" t="n">
        <f aca="false">基準点データ!$C$151</f>
        <v>-26.9060066447</v>
      </c>
      <c r="Q140" s="39" t="n">
        <f aca="false">基準点データ!$D$151</f>
        <v>27.86046495555</v>
      </c>
      <c r="R140" s="2" t="n">
        <f aca="false">Q140+B84+0.085</f>
        <v>28.87646495555</v>
      </c>
    </row>
    <row r="141" customFormat="false" ht="13.2" hidden="false" customHeight="false" outlineLevel="0" collapsed="false">
      <c r="A141" s="0" t="s">
        <v>42</v>
      </c>
      <c r="B141" s="0" t="n">
        <v>-79.8153093873</v>
      </c>
      <c r="C141" s="0" t="n">
        <v>-9.80730759117</v>
      </c>
      <c r="D141" s="0" t="n">
        <v>21.3017216833</v>
      </c>
      <c r="M141" s="37"/>
      <c r="N141" s="38" t="s">
        <v>25</v>
      </c>
      <c r="O141" s="38" t="n">
        <f aca="false">基準点データ!$B$155</f>
        <v>-106.7877911165</v>
      </c>
      <c r="P141" s="39" t="n">
        <f aca="false">基準点データ!$C$155</f>
        <v>-7.630719419955</v>
      </c>
      <c r="Q141" s="39" t="n">
        <f aca="false">基準点データ!$D$155</f>
        <v>27.6077959553</v>
      </c>
      <c r="R141" s="2" t="n">
        <f aca="false">Q141+B99+0.085</f>
        <v>28.7477959553</v>
      </c>
    </row>
    <row r="142" customFormat="false" ht="13.2" hidden="false" customHeight="false" outlineLevel="0" collapsed="false">
      <c r="A142" s="0" t="s">
        <v>23</v>
      </c>
      <c r="B142" s="0" t="n">
        <f aca="false">(P34+P49)/2</f>
        <v>-100.8693337875</v>
      </c>
      <c r="C142" s="0" t="n">
        <f aca="false">(Q34+Q49)/2</f>
        <v>16.57455389045</v>
      </c>
      <c r="D142" s="0" t="n">
        <f aca="false">(R34+R49)/2</f>
        <v>27.7308389927</v>
      </c>
      <c r="E142" s="0" t="n">
        <v>2</v>
      </c>
      <c r="F142" s="14" t="n">
        <f aca="false">(P34-B142)^2+(P49-B142)^2/2</f>
        <v>1.28970275244026E-008</v>
      </c>
      <c r="G142" s="14" t="n">
        <f aca="false">(Q34-C142)^2+(Q49-C142)^2/2</f>
        <v>1.43289554517359E-005</v>
      </c>
      <c r="H142" s="14" t="n">
        <f aca="false">(R34-D142)^2+(R49-D142)^2/2</f>
        <v>1.66618555013102E-006</v>
      </c>
      <c r="I142" s="0" t="n">
        <f aca="false">SQRT(F142)</f>
        <v>0.00011356508056794</v>
      </c>
      <c r="J142" s="0" t="n">
        <f aca="false">SQRT(G142)</f>
        <v>0.00378536067657178</v>
      </c>
      <c r="K142" s="0" t="n">
        <f aca="false">SQRT(H142)</f>
        <v>0.00129080809965348</v>
      </c>
      <c r="L142" s="0" t="s">
        <v>43</v>
      </c>
      <c r="M142" s="37"/>
    </row>
    <row r="143" customFormat="false" ht="13.2" hidden="false" customHeight="false" outlineLevel="0" collapsed="false">
      <c r="A143" s="0" t="s">
        <v>44</v>
      </c>
      <c r="B143" s="0" t="n">
        <v>-100.86667585</v>
      </c>
      <c r="C143" s="0" t="n">
        <v>16.5713693486</v>
      </c>
      <c r="D143" s="0" t="n">
        <v>27.4345098192</v>
      </c>
      <c r="F143" s="14"/>
      <c r="G143" s="14"/>
      <c r="H143" s="14"/>
      <c r="M143" s="37"/>
    </row>
    <row r="144" customFormat="false" ht="13.2" hidden="false" customHeight="false" outlineLevel="0" collapsed="false">
      <c r="A144" s="0" t="s">
        <v>45</v>
      </c>
      <c r="B144" s="0" t="n">
        <v>-100.869086149</v>
      </c>
      <c r="C144" s="0" t="n">
        <v>16.5716195074</v>
      </c>
      <c r="D144" s="0" t="n">
        <v>27.990868637</v>
      </c>
      <c r="F144" s="14"/>
      <c r="G144" s="14"/>
      <c r="H144" s="14"/>
      <c r="M144" s="37"/>
    </row>
    <row r="145" customFormat="false" ht="13.2" hidden="false" customHeight="false" outlineLevel="0" collapsed="false">
      <c r="A145" s="0" t="s">
        <v>46</v>
      </c>
      <c r="B145" s="0" t="n">
        <v>-100.869241062</v>
      </c>
      <c r="C145" s="0" t="n">
        <v>16.5776446245</v>
      </c>
      <c r="D145" s="0" t="n">
        <v>27.7318929331</v>
      </c>
      <c r="F145" s="14"/>
      <c r="G145" s="14"/>
      <c r="H145" s="14"/>
      <c r="M145" s="37"/>
    </row>
    <row r="146" customFormat="false" ht="13.2" hidden="false" customHeight="false" outlineLevel="0" collapsed="false">
      <c r="A146" s="0" t="s">
        <v>47</v>
      </c>
      <c r="B146" s="0" t="n">
        <v>-100.869426513</v>
      </c>
      <c r="C146" s="0" t="n">
        <v>16.5714631564</v>
      </c>
      <c r="D146" s="0" t="n">
        <v>27.7297850523</v>
      </c>
      <c r="F146" s="14"/>
      <c r="G146" s="14"/>
      <c r="H146" s="14"/>
      <c r="M146" s="37"/>
    </row>
    <row r="147" customFormat="false" ht="13.2" hidden="false" customHeight="false" outlineLevel="0" collapsed="false">
      <c r="A147" s="0" t="s">
        <v>26</v>
      </c>
      <c r="B147" s="9" t="n">
        <f aca="false">(P67+P95)/2</f>
        <v>-126.554851294</v>
      </c>
      <c r="C147" s="9" t="n">
        <f aca="false">(Q67+Q95)/2</f>
        <v>4.774676044195</v>
      </c>
      <c r="D147" s="9" t="n">
        <f aca="false">(R67+R95)/2</f>
        <v>33.8016512158</v>
      </c>
      <c r="E147" s="0" t="n">
        <v>2</v>
      </c>
      <c r="F147" s="36" t="n">
        <f aca="false">((P67-B147)^2+(P95-B147)^2)/2</f>
        <v>1.18007376134009E-006</v>
      </c>
      <c r="G147" s="36" t="n">
        <f aca="false">((Q67-C147)^2+(Q95-C147)^2)/2</f>
        <v>2.81992571771409E-006</v>
      </c>
      <c r="H147" s="36" t="n">
        <f aca="false">((R67-D147)^2+(R95-D147)^2)/2</f>
        <v>0.000141916250057622</v>
      </c>
      <c r="I147" s="0" t="n">
        <f aca="false">SQRT(F147)</f>
        <v>0.0010863119999982</v>
      </c>
      <c r="J147" s="0" t="n">
        <f aca="false">SQRT(G147)</f>
        <v>0.00167926344500025</v>
      </c>
      <c r="K147" s="0" t="n">
        <f aca="false">SQRT(H147)</f>
        <v>0.0119128607000008</v>
      </c>
      <c r="L147" s="0" t="s">
        <v>48</v>
      </c>
      <c r="M147" s="37"/>
    </row>
    <row r="148" customFormat="false" ht="13.2" hidden="false" customHeight="false" outlineLevel="0" collapsed="false">
      <c r="A148" s="0" t="s">
        <v>49</v>
      </c>
      <c r="B148" s="0" t="n">
        <v>-126.552323641</v>
      </c>
      <c r="C148" s="0" t="n">
        <v>4.77308962498</v>
      </c>
      <c r="D148" s="0" t="n">
        <v>33.8912572856</v>
      </c>
      <c r="F148" s="36"/>
      <c r="G148" s="36"/>
      <c r="H148" s="36"/>
      <c r="M148" s="37"/>
    </row>
    <row r="149" customFormat="false" ht="13.2" hidden="false" customHeight="false" outlineLevel="0" collapsed="false">
      <c r="A149" s="0" t="s">
        <v>50</v>
      </c>
      <c r="B149" s="0" t="n">
        <v>-126.555937606</v>
      </c>
      <c r="C149" s="0" t="n">
        <v>4.77635530764</v>
      </c>
      <c r="D149" s="0" t="n">
        <v>33.7897383551</v>
      </c>
      <c r="F149" s="36"/>
      <c r="G149" s="36"/>
      <c r="H149" s="36"/>
      <c r="M149" s="37"/>
    </row>
    <row r="150" customFormat="false" ht="13.2" hidden="false" customHeight="false" outlineLevel="0" collapsed="false">
      <c r="A150" s="0" t="s">
        <v>51</v>
      </c>
      <c r="B150" s="0" t="n">
        <v>-126.553764982</v>
      </c>
      <c r="C150" s="0" t="n">
        <v>4.77299678075</v>
      </c>
      <c r="D150" s="0" t="n">
        <v>33.8135640765</v>
      </c>
      <c r="F150" s="36"/>
      <c r="G150" s="36"/>
      <c r="H150" s="36"/>
      <c r="M150" s="37"/>
    </row>
    <row r="151" customFormat="false" ht="13.2" hidden="false" customHeight="false" outlineLevel="0" collapsed="false">
      <c r="A151" s="0" t="s">
        <v>24</v>
      </c>
      <c r="B151" s="42" t="n">
        <f aca="false">(P82+P115)/2</f>
        <v>-106.059997731</v>
      </c>
      <c r="C151" s="42" t="n">
        <f aca="false">(Q82+Q115)/2</f>
        <v>-26.9060066447</v>
      </c>
      <c r="D151" s="42" t="n">
        <f aca="false">(R82+R115)/2</f>
        <v>27.86046495555</v>
      </c>
      <c r="E151" s="0" t="n">
        <v>2</v>
      </c>
      <c r="F151" s="36" t="n">
        <f aca="false">(P82-B151)^2+(P115-B151)^2/2</f>
        <v>1.59944516651623E-007</v>
      </c>
      <c r="G151" s="36" t="n">
        <f aca="false">(Q82-C151)^2+(Q115-C151)^2/2</f>
        <v>3.65874452328397E-006</v>
      </c>
      <c r="H151" s="36" t="n">
        <f aca="false">(R82-D151)^2+(R115-D151)^2/2</f>
        <v>0.000188908465477429</v>
      </c>
      <c r="I151" s="0" t="n">
        <f aca="false">SQRT(F151)</f>
        <v>0.000399930639800982</v>
      </c>
      <c r="J151" s="0" t="n">
        <f aca="false">SQRT(G151)</f>
        <v>0.00191278449473117</v>
      </c>
      <c r="K151" s="0" t="n">
        <f aca="false">SQRT(H151)</f>
        <v>0.0137443976032938</v>
      </c>
      <c r="L151" s="0" t="s">
        <v>52</v>
      </c>
      <c r="M151" s="37"/>
    </row>
    <row r="152" customFormat="false" ht="13.2" hidden="false" customHeight="false" outlineLevel="0" collapsed="false">
      <c r="A152" s="0" t="s">
        <v>53</v>
      </c>
      <c r="B152" s="0" t="n">
        <v>-106.060324273</v>
      </c>
      <c r="C152" s="0" t="n">
        <v>-26.9044448627</v>
      </c>
      <c r="D152" s="0" t="n">
        <v>27.8492427019</v>
      </c>
      <c r="F152" s="36"/>
      <c r="G152" s="36"/>
      <c r="H152" s="36"/>
      <c r="M152" s="37"/>
    </row>
    <row r="153" customFormat="false" ht="13.2" hidden="false" customHeight="false" outlineLevel="0" collapsed="false">
      <c r="A153" s="0" t="s">
        <v>54</v>
      </c>
      <c r="B153" s="0" t="n">
        <v>-106.059671189</v>
      </c>
      <c r="C153" s="0" t="n">
        <v>-26.9075684267</v>
      </c>
      <c r="D153" s="0" t="n">
        <v>27.8716872092</v>
      </c>
      <c r="F153" s="36"/>
      <c r="G153" s="36"/>
      <c r="H153" s="36"/>
      <c r="M153" s="37"/>
    </row>
    <row r="154" customFormat="false" ht="13.2" hidden="false" customHeight="false" outlineLevel="0" collapsed="false">
      <c r="A154" s="0" t="s">
        <v>55</v>
      </c>
      <c r="B154" s="0" t="n">
        <v>-106.069138645</v>
      </c>
      <c r="C154" s="0" t="n">
        <v>-26.9079118775</v>
      </c>
      <c r="D154" s="0" t="n">
        <v>27.6189628657</v>
      </c>
      <c r="F154" s="36"/>
      <c r="G154" s="36"/>
      <c r="H154" s="36"/>
      <c r="M154" s="37"/>
    </row>
    <row r="155" customFormat="false" ht="13.2" hidden="false" customHeight="false" outlineLevel="0" collapsed="false">
      <c r="A155" s="0" t="s">
        <v>25</v>
      </c>
      <c r="B155" s="9" t="n">
        <f aca="false">(P96+P66)/2</f>
        <v>-106.7877911165</v>
      </c>
      <c r="C155" s="9" t="n">
        <f aca="false">(Q96+Q66)/2</f>
        <v>-7.630719419955</v>
      </c>
      <c r="D155" s="9" t="n">
        <f aca="false">(R96+R66)/2</f>
        <v>27.6077959553</v>
      </c>
      <c r="E155" s="0" t="n">
        <v>2</v>
      </c>
      <c r="F155" s="36" t="n">
        <f aca="false">((P96-B155)^2+(P66-B155)^2)/2</f>
        <v>7.92982235523768E-007</v>
      </c>
      <c r="G155" s="36" t="n">
        <f aca="false">((Q96-C155)^2+(Q66-C155)^2)/2</f>
        <v>3.15943521178639E-007</v>
      </c>
      <c r="H155" s="36" t="n">
        <f aca="false">((R96-D155)^2+(R66-D155)^2)/2</f>
        <v>0.000175612294380271</v>
      </c>
      <c r="I155" s="0" t="n">
        <f aca="false">SQRT(F155)</f>
        <v>0.000890495500001975</v>
      </c>
      <c r="J155" s="0" t="n">
        <f aca="false">SQRT(G155)</f>
        <v>0.000562088535000171</v>
      </c>
      <c r="K155" s="0" t="n">
        <f aca="false">SQRT(H155)</f>
        <v>0.0132518789000002</v>
      </c>
      <c r="L155" s="0" t="s">
        <v>56</v>
      </c>
      <c r="M155" s="37"/>
    </row>
    <row r="156" customFormat="false" ht="13.2" hidden="false" customHeight="false" outlineLevel="0" collapsed="false">
      <c r="A156" s="0" t="s">
        <v>57</v>
      </c>
      <c r="B156" s="0" t="n">
        <v>-106.786900621</v>
      </c>
      <c r="C156" s="0" t="n">
        <v>-7.63128150849</v>
      </c>
      <c r="D156" s="0" t="n">
        <v>27.5945440764</v>
      </c>
      <c r="M156" s="37"/>
    </row>
    <row r="157" customFormat="false" ht="13.2" hidden="false" customHeight="false" outlineLevel="0" collapsed="false">
      <c r="A157" s="0" t="s">
        <v>58</v>
      </c>
      <c r="B157" s="0" t="n">
        <v>-106.789876255</v>
      </c>
      <c r="C157" s="0" t="n">
        <v>-7.63214701689</v>
      </c>
      <c r="D157" s="0" t="n">
        <v>27.8861036704</v>
      </c>
      <c r="M157" s="37"/>
    </row>
    <row r="158" customFormat="false" ht="13.2" hidden="false" customHeight="false" outlineLevel="0" collapsed="false">
      <c r="A158" s="0" t="s">
        <v>59</v>
      </c>
      <c r="B158" s="0" t="n">
        <v>-106.788681612</v>
      </c>
      <c r="C158" s="0" t="n">
        <v>-7.63015733142</v>
      </c>
      <c r="D158" s="0" t="n">
        <v>27.6210478342</v>
      </c>
      <c r="M158" s="37"/>
    </row>
  </sheetData>
  <mergeCells count="17">
    <mergeCell ref="A2:R2"/>
    <mergeCell ref="A3:R3"/>
    <mergeCell ref="E8:G8"/>
    <mergeCell ref="H8:J8"/>
    <mergeCell ref="E23:G23"/>
    <mergeCell ref="H23:J23"/>
    <mergeCell ref="E38:G38"/>
    <mergeCell ref="H38:J38"/>
    <mergeCell ref="E53:G53"/>
    <mergeCell ref="H53:J53"/>
    <mergeCell ref="E71:G71"/>
    <mergeCell ref="H71:J71"/>
    <mergeCell ref="E86:G86"/>
    <mergeCell ref="H86:J86"/>
    <mergeCell ref="E101:G101"/>
    <mergeCell ref="H101:J101"/>
    <mergeCell ref="M132:M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54" colorId="64" zoomScale="71" zoomScaleNormal="71" zoomScalePageLayoutView="100" workbookViewId="0">
      <selection pane="topLeft" activeCell="K58" activeCellId="0" sqref="K58"/>
    </sheetView>
  </sheetViews>
  <sheetFormatPr defaultColWidth="8.96875" defaultRowHeight="13.2" zeroHeight="false" outlineLevelRow="0" outlineLevelCol="0"/>
  <cols>
    <col collapsed="false" customWidth="true" hidden="false" outlineLevel="0" max="8" min="8" style="0" width="11.44"/>
  </cols>
  <sheetData>
    <row r="1" customFormat="false" ht="13.2" hidden="false" customHeight="false" outlineLevel="0" collapsed="false">
      <c r="A1" s="3" t="n">
        <v>42286</v>
      </c>
      <c r="K1" s="1"/>
      <c r="L1" s="1"/>
      <c r="M1" s="2"/>
      <c r="N1" s="2"/>
      <c r="O1" s="2"/>
    </row>
    <row r="2" customFormat="false" ht="13.2" hidden="false" customHeight="false" outlineLevel="0" collapsed="false">
      <c r="A2" s="6" t="s">
        <v>2</v>
      </c>
      <c r="B2" s="0" t="n">
        <v>0.931</v>
      </c>
      <c r="K2" s="1"/>
      <c r="L2" s="1"/>
      <c r="M2" s="2"/>
      <c r="N2" s="2"/>
      <c r="O2" s="2"/>
    </row>
    <row r="3" customFormat="false" ht="13.2" hidden="false" customHeight="false" outlineLevel="0" collapsed="false">
      <c r="K3" s="1"/>
      <c r="L3" s="1"/>
      <c r="M3" s="2"/>
      <c r="N3" s="2"/>
      <c r="O3" s="2"/>
      <c r="R3" s="7"/>
    </row>
    <row r="4" customFormat="false" ht="13.2" hidden="false" customHeight="false" outlineLevel="0" collapsed="false">
      <c r="A4" s="0" t="s">
        <v>3</v>
      </c>
      <c r="B4" s="6" t="s">
        <v>4</v>
      </c>
      <c r="C4" s="0" t="s">
        <v>60</v>
      </c>
      <c r="D4" s="0" t="s">
        <v>61</v>
      </c>
      <c r="E4" s="8" t="s">
        <v>8</v>
      </c>
      <c r="F4" s="8"/>
      <c r="G4" s="8"/>
      <c r="H4" s="14" t="s">
        <v>62</v>
      </c>
      <c r="I4" s="0" t="s">
        <v>10</v>
      </c>
      <c r="K4" s="38" t="s">
        <v>11</v>
      </c>
      <c r="L4" s="38" t="s">
        <v>12</v>
      </c>
      <c r="M4" s="38" t="s">
        <v>63</v>
      </c>
    </row>
    <row r="5" customFormat="false" ht="13.2" hidden="false" customHeight="false" outlineLevel="0" collapsed="false">
      <c r="A5" s="0" t="s">
        <v>22</v>
      </c>
      <c r="B5" s="9" t="s">
        <v>24</v>
      </c>
      <c r="C5" s="26" t="n">
        <v>1.222</v>
      </c>
      <c r="D5" s="18" t="n">
        <v>31.332</v>
      </c>
      <c r="E5" s="18" t="n">
        <v>0</v>
      </c>
      <c r="F5" s="18" t="n">
        <v>0</v>
      </c>
      <c r="G5" s="18" t="n">
        <v>0</v>
      </c>
      <c r="H5" s="0" t="n">
        <v>0</v>
      </c>
      <c r="I5" s="0" t="n">
        <f aca="false">E5+F5/60+G5/3600</f>
        <v>0</v>
      </c>
      <c r="J5" s="0" t="s">
        <v>16</v>
      </c>
      <c r="K5" s="38" t="n">
        <v>-106.06632236</v>
      </c>
      <c r="L5" s="38" t="n">
        <v>-26.9101280502</v>
      </c>
      <c r="M5" s="38" t="n">
        <v>0</v>
      </c>
    </row>
    <row r="6" customFormat="false" ht="13.2" hidden="false" customHeight="false" outlineLevel="0" collapsed="false">
      <c r="A6" s="14"/>
      <c r="B6" s="9" t="n">
        <v>96</v>
      </c>
      <c r="C6" s="10" t="n">
        <v>0</v>
      </c>
      <c r="D6" s="0" t="n">
        <v>21.548</v>
      </c>
      <c r="E6" s="0" t="n">
        <v>1</v>
      </c>
      <c r="F6" s="0" t="n">
        <v>15</v>
      </c>
      <c r="G6" s="0" t="n">
        <v>25</v>
      </c>
      <c r="H6" s="0" t="n">
        <v>0.987</v>
      </c>
      <c r="I6" s="0" t="n">
        <f aca="false">E6+F6/60+G6/3600</f>
        <v>1.25694444444444</v>
      </c>
      <c r="K6" s="38" t="n">
        <v>-98.1226438922</v>
      </c>
      <c r="L6" s="38" t="n">
        <v>-21.1699591055</v>
      </c>
      <c r="M6" s="38" t="n">
        <v>0.314171857663</v>
      </c>
    </row>
    <row r="7" customFormat="false" ht="13.2" hidden="false" customHeight="false" outlineLevel="0" collapsed="false">
      <c r="A7" s="14"/>
      <c r="B7" s="9" t="n">
        <v>98</v>
      </c>
      <c r="C7" s="10" t="n">
        <v>0</v>
      </c>
      <c r="D7" s="0" t="n">
        <v>13.885</v>
      </c>
      <c r="E7" s="0" t="n">
        <v>6</v>
      </c>
      <c r="F7" s="0" t="n">
        <v>14</v>
      </c>
      <c r="G7" s="0" t="n">
        <v>15</v>
      </c>
      <c r="H7" s="0" t="n">
        <v>0.928</v>
      </c>
      <c r="I7" s="0" t="n">
        <f aca="false">E7+F7/60+G7/3600</f>
        <v>6.2375</v>
      </c>
      <c r="K7" s="38" t="n">
        <v>-92.2033242969</v>
      </c>
      <c r="L7" s="38" t="n">
        <v>-16.076570589</v>
      </c>
      <c r="M7" s="38" t="n">
        <v>0.295391574379</v>
      </c>
    </row>
    <row r="8" customFormat="false" ht="13.2" hidden="false" customHeight="false" outlineLevel="0" collapsed="false">
      <c r="B8" s="0" t="n">
        <v>94</v>
      </c>
      <c r="C8" s="10" t="n">
        <v>0</v>
      </c>
      <c r="D8" s="0" t="n">
        <v>15.541</v>
      </c>
      <c r="E8" s="0" t="n">
        <v>19</v>
      </c>
      <c r="F8" s="0" t="n">
        <v>47</v>
      </c>
      <c r="G8" s="0" t="n">
        <v>15</v>
      </c>
      <c r="H8" s="0" t="n">
        <v>0.864</v>
      </c>
      <c r="I8" s="0" t="n">
        <f aca="false">E8+F8/60+G8/3600</f>
        <v>19.7875</v>
      </c>
      <c r="K8" s="38" t="n">
        <v>-94.9394237286</v>
      </c>
      <c r="L8" s="38" t="n">
        <v>-13.3805387403</v>
      </c>
      <c r="M8" s="38" t="n">
        <v>0.275019741663</v>
      </c>
    </row>
    <row r="9" customFormat="false" ht="13.2" hidden="false" customHeight="false" outlineLevel="0" collapsed="false">
      <c r="B9" s="0" t="n">
        <v>100</v>
      </c>
      <c r="C9" s="10" t="n">
        <v>0</v>
      </c>
      <c r="D9" s="0" t="n">
        <v>10.581</v>
      </c>
      <c r="E9" s="0" t="n">
        <v>21</v>
      </c>
      <c r="F9" s="0" t="n">
        <v>32</v>
      </c>
      <c r="G9" s="0" t="n">
        <v>35</v>
      </c>
      <c r="H9" s="0" t="n">
        <v>0.995</v>
      </c>
      <c r="I9" s="0" t="n">
        <f aca="false">E9+F9/60+G9/3600</f>
        <v>21.5430555555556</v>
      </c>
      <c r="K9" s="38" t="n">
        <v>-90.1822015506</v>
      </c>
      <c r="L9" s="38" t="n">
        <v>-11.9228678074</v>
      </c>
      <c r="M9" s="38" t="n">
        <v>0.316718336753</v>
      </c>
    </row>
    <row r="10" customFormat="false" ht="13.2" hidden="false" customHeight="false" outlineLevel="0" collapsed="false">
      <c r="B10" s="0" t="n">
        <v>99</v>
      </c>
      <c r="C10" s="10" t="n">
        <v>0</v>
      </c>
      <c r="D10" s="0" t="n">
        <v>13.709</v>
      </c>
      <c r="E10" s="0" t="n">
        <v>26</v>
      </c>
      <c r="F10" s="0" t="n">
        <v>28</v>
      </c>
      <c r="G10" s="0" t="n">
        <v>10</v>
      </c>
      <c r="H10" s="0" t="n">
        <v>1.058</v>
      </c>
      <c r="I10" s="0" t="n">
        <f aca="false">E10+F10/60+G10/3600</f>
        <v>26.4694444444444</v>
      </c>
      <c r="K10" s="38" t="n">
        <v>-93.4329102786</v>
      </c>
      <c r="L10" s="38" t="n">
        <v>-11.3852934782</v>
      </c>
      <c r="M10" s="38" t="n">
        <v>0.336771859582</v>
      </c>
    </row>
    <row r="11" customFormat="false" ht="13.2" hidden="false" customHeight="false" outlineLevel="0" collapsed="false">
      <c r="B11" s="0" t="n">
        <v>101</v>
      </c>
      <c r="C11" s="10" t="n">
        <v>0</v>
      </c>
      <c r="D11" s="0" t="n">
        <v>11.443</v>
      </c>
      <c r="E11" s="0" t="n">
        <v>39</v>
      </c>
      <c r="F11" s="0" t="n">
        <v>9</v>
      </c>
      <c r="G11" s="0" t="n">
        <v>25</v>
      </c>
      <c r="H11" s="0" t="n">
        <v>0.994</v>
      </c>
      <c r="I11" s="0" t="n">
        <f aca="false">E11+F11/60+G11/3600</f>
        <v>39.1569444444444</v>
      </c>
      <c r="K11" s="38" t="n">
        <v>-91.1941293261</v>
      </c>
      <c r="L11" s="38" t="n">
        <v>-8.59540650559</v>
      </c>
      <c r="M11" s="38" t="n">
        <v>0.316400026867</v>
      </c>
    </row>
    <row r="12" customFormat="false" ht="13.2" hidden="false" customHeight="false" outlineLevel="0" collapsed="false">
      <c r="B12" s="0" t="n">
        <v>102</v>
      </c>
      <c r="C12" s="10" t="n">
        <v>0</v>
      </c>
      <c r="D12" s="0" t="n">
        <v>10.865</v>
      </c>
      <c r="E12" s="0" t="n">
        <v>46</v>
      </c>
      <c r="F12" s="0" t="n">
        <v>32</v>
      </c>
      <c r="G12" s="0" t="n">
        <v>50</v>
      </c>
      <c r="H12" s="0" t="n">
        <v>0.903</v>
      </c>
      <c r="I12" s="0" t="n">
        <f aca="false">E12+F12/60+G12/3600</f>
        <v>46.5472222222222</v>
      </c>
      <c r="K12" s="38" t="n">
        <v>-90.3818591788</v>
      </c>
      <c r="L12" s="38" t="n">
        <v>-7.2763579268</v>
      </c>
      <c r="M12" s="38" t="n">
        <v>0.287433827224</v>
      </c>
    </row>
    <row r="13" customFormat="false" ht="13.2" hidden="false" customHeight="false" outlineLevel="0" collapsed="false">
      <c r="B13" s="0" t="n">
        <v>92</v>
      </c>
      <c r="C13" s="10" t="n">
        <v>0</v>
      </c>
      <c r="D13" s="0" t="n">
        <v>15.913</v>
      </c>
      <c r="E13" s="0" t="n">
        <v>47</v>
      </c>
      <c r="F13" s="0" t="n">
        <v>36</v>
      </c>
      <c r="G13" s="0" t="n">
        <v>25</v>
      </c>
      <c r="H13" s="0" t="n">
        <v>0.999</v>
      </c>
      <c r="I13" s="0" t="n">
        <f aca="false">E13+F13/60+G13/3600</f>
        <v>47.6069444444444</v>
      </c>
      <c r="K13" s="38" t="n">
        <v>-95.2200668123</v>
      </c>
      <c r="L13" s="38" t="n">
        <v>-5.8158119466</v>
      </c>
      <c r="M13" s="38" t="n">
        <v>0.317991576298</v>
      </c>
    </row>
    <row r="14" customFormat="false" ht="13.2" hidden="false" customHeight="false" outlineLevel="0" collapsed="false">
      <c r="B14" s="0" t="n">
        <v>93</v>
      </c>
      <c r="C14" s="10" t="n">
        <v>0</v>
      </c>
      <c r="D14" s="0" t="n">
        <v>17.949</v>
      </c>
      <c r="E14" s="0" t="n">
        <v>40</v>
      </c>
      <c r="F14" s="0" t="n">
        <v>42</v>
      </c>
      <c r="G14" s="0" t="n">
        <v>0</v>
      </c>
      <c r="H14" s="0" t="n">
        <v>0.975</v>
      </c>
      <c r="I14" s="0" t="n">
        <f aca="false">E14+F14/60+G14/3600</f>
        <v>40.7</v>
      </c>
      <c r="K14" s="38" t="n">
        <v>-97.6060882768</v>
      </c>
      <c r="L14" s="38" t="n">
        <v>-7.42759695937</v>
      </c>
      <c r="M14" s="38" t="n">
        <v>0.310352139029</v>
      </c>
    </row>
    <row r="15" customFormat="false" ht="13.2" hidden="false" customHeight="false" outlineLevel="0" collapsed="false">
      <c r="B15" s="0" t="n">
        <v>80</v>
      </c>
      <c r="C15" s="10" t="n">
        <v>0</v>
      </c>
      <c r="D15" s="0" t="n">
        <v>20.186</v>
      </c>
      <c r="E15" s="0" t="n">
        <v>52</v>
      </c>
      <c r="F15" s="0" t="n">
        <v>6</v>
      </c>
      <c r="G15" s="0" t="n">
        <v>35</v>
      </c>
      <c r="H15" s="0" t="n">
        <v>0.967</v>
      </c>
      <c r="I15" s="0" t="n">
        <f aca="false">E15+F15/60+G15/3600</f>
        <v>52.1097222222222</v>
      </c>
      <c r="K15" s="38" t="n">
        <v>-98.8989862349</v>
      </c>
      <c r="L15" s="38" t="n">
        <v>-3.22603351142</v>
      </c>
      <c r="M15" s="38" t="n">
        <v>0.30780565994</v>
      </c>
    </row>
    <row r="16" customFormat="false" ht="13.2" hidden="false" customHeight="false" outlineLevel="0" collapsed="false">
      <c r="B16" s="0" t="n">
        <v>91</v>
      </c>
      <c r="C16" s="10" t="n">
        <v>0</v>
      </c>
      <c r="D16" s="0" t="n">
        <v>15.545</v>
      </c>
      <c r="E16" s="0" t="n">
        <v>56</v>
      </c>
      <c r="F16" s="0" t="n">
        <v>51</v>
      </c>
      <c r="G16" s="0" t="n">
        <v>30</v>
      </c>
      <c r="H16" s="0" t="n">
        <v>1.091</v>
      </c>
      <c r="I16" s="0" t="n">
        <f aca="false">E16+F16/60+G16/3600</f>
        <v>56.8583333333333</v>
      </c>
      <c r="K16" s="38" t="n">
        <v>-94.0415367026</v>
      </c>
      <c r="L16" s="38" t="n">
        <v>-3.53946103671</v>
      </c>
      <c r="M16" s="38" t="n">
        <v>0.347276085827</v>
      </c>
    </row>
    <row r="17" customFormat="false" ht="13.2" hidden="false" customHeight="false" outlineLevel="0" collapsed="false">
      <c r="B17" s="0" t="n">
        <v>103</v>
      </c>
      <c r="C17" s="10" t="n">
        <v>0</v>
      </c>
      <c r="D17" s="0" t="n">
        <v>12.94</v>
      </c>
      <c r="E17" s="0" t="n">
        <v>67</v>
      </c>
      <c r="F17" s="0" t="n">
        <v>25</v>
      </c>
      <c r="G17" s="0" t="n">
        <v>30</v>
      </c>
      <c r="H17" s="0" t="n">
        <v>1.073</v>
      </c>
      <c r="I17" s="0" t="n">
        <f aca="false">E17+F17/60+G17/3600</f>
        <v>67.425</v>
      </c>
      <c r="K17" s="38" t="n">
        <v>-90.5002390344</v>
      </c>
      <c r="L17" s="38" t="n">
        <v>-2.50629298391</v>
      </c>
      <c r="M17" s="38" t="n">
        <v>0.341546507875</v>
      </c>
    </row>
    <row r="18" customFormat="false" ht="13.2" hidden="false" customHeight="false" outlineLevel="0" collapsed="false">
      <c r="B18" s="0" t="n">
        <v>112</v>
      </c>
      <c r="C18" s="10" t="n">
        <v>0</v>
      </c>
      <c r="D18" s="0" t="n">
        <v>12.272</v>
      </c>
      <c r="E18" s="0" t="n">
        <v>81</v>
      </c>
      <c r="F18" s="0" t="n">
        <v>22</v>
      </c>
      <c r="G18" s="0" t="n">
        <v>5</v>
      </c>
      <c r="H18" s="0" t="n">
        <v>1</v>
      </c>
      <c r="I18" s="0" t="n">
        <f aca="false">E18+F18/60+G18/3600</f>
        <v>81.3680555555555</v>
      </c>
      <c r="K18" s="38" t="n">
        <v>-87.982126765</v>
      </c>
      <c r="L18" s="38" t="n">
        <v>-0.645330319366</v>
      </c>
      <c r="M18" s="38" t="n">
        <v>0.318309886184</v>
      </c>
    </row>
    <row r="19" customFormat="false" ht="13.2" hidden="false" customHeight="false" outlineLevel="0" collapsed="false">
      <c r="B19" s="0" t="n">
        <v>117</v>
      </c>
      <c r="C19" s="10" t="n">
        <v>0</v>
      </c>
      <c r="D19" s="0" t="n">
        <v>5.942</v>
      </c>
      <c r="E19" s="0" t="n">
        <v>72</v>
      </c>
      <c r="F19" s="0" t="n">
        <v>44</v>
      </c>
      <c r="G19" s="0" t="n">
        <v>10</v>
      </c>
      <c r="H19" s="0" t="n">
        <v>0.899</v>
      </c>
      <c r="I19" s="0" t="n">
        <f aca="false">E19+F19/60+G19/3600</f>
        <v>72.7361111111111</v>
      </c>
      <c r="K19" s="38" t="n">
        <v>-84.390460089</v>
      </c>
      <c r="L19" s="38" t="n">
        <v>-6.01382975891</v>
      </c>
      <c r="M19" s="38" t="n">
        <v>0.286160587679</v>
      </c>
    </row>
    <row r="20" customFormat="false" ht="13.2" hidden="false" customHeight="false" outlineLevel="0" collapsed="false">
      <c r="B20" s="0" t="n">
        <v>116</v>
      </c>
      <c r="C20" s="10" t="n">
        <v>0</v>
      </c>
      <c r="D20" s="0" t="n">
        <v>4.558</v>
      </c>
      <c r="E20" s="0" t="n">
        <v>3</v>
      </c>
      <c r="F20" s="0" t="n">
        <v>14</v>
      </c>
      <c r="G20" s="0" t="n">
        <v>5</v>
      </c>
      <c r="H20" s="0" t="n">
        <v>0.861</v>
      </c>
      <c r="I20" s="0" t="n">
        <f aca="false">E20+F20/60+G20/3600</f>
        <v>3.23472222222222</v>
      </c>
      <c r="K20" s="38" t="n">
        <v>-83.7684436833</v>
      </c>
      <c r="L20" s="38" t="n">
        <v>-12.0741329707</v>
      </c>
      <c r="M20" s="38" t="n">
        <v>0.274064812004</v>
      </c>
    </row>
    <row r="21" customFormat="false" ht="13.2" hidden="false" customHeight="false" outlineLevel="0" collapsed="false">
      <c r="B21" s="0" t="n">
        <v>113</v>
      </c>
      <c r="C21" s="10" t="n">
        <v>0</v>
      </c>
      <c r="D21" s="0" t="n">
        <v>8.838</v>
      </c>
      <c r="E21" s="0" t="n">
        <v>9</v>
      </c>
      <c r="F21" s="0" t="n">
        <v>48</v>
      </c>
      <c r="G21" s="0" t="n">
        <v>25</v>
      </c>
      <c r="H21" s="0" t="n">
        <v>0.894</v>
      </c>
      <c r="I21" s="0" t="n">
        <f aca="false">E21+F21/60+G21/3600</f>
        <v>9.80694444444445</v>
      </c>
      <c r="K21" s="38" t="n">
        <v>-87.9336662827</v>
      </c>
      <c r="L21" s="38" t="n">
        <v>-13.298379033</v>
      </c>
      <c r="M21" s="38" t="n">
        <v>0.284569038248</v>
      </c>
    </row>
    <row r="22" customFormat="false" ht="13.2" hidden="false" customHeight="false" outlineLevel="0" collapsed="false">
      <c r="B22" s="0" t="n">
        <v>95</v>
      </c>
      <c r="C22" s="10" t="n">
        <v>0</v>
      </c>
      <c r="D22" s="0" t="n">
        <v>19.809</v>
      </c>
      <c r="E22" s="0" t="n">
        <v>13</v>
      </c>
      <c r="F22" s="0" t="n">
        <v>50</v>
      </c>
      <c r="G22" s="0" t="n">
        <v>45</v>
      </c>
      <c r="H22" s="0" t="n">
        <v>1.151</v>
      </c>
      <c r="I22" s="0" t="n">
        <f aca="false">E22+F22/60+G22/3600</f>
        <v>13.8458333333333</v>
      </c>
      <c r="K22" s="38" t="n">
        <v>-98.5176460573</v>
      </c>
      <c r="L22" s="38" t="n">
        <v>-16.3334745107</v>
      </c>
      <c r="M22" s="38" t="n">
        <v>0.366374678998</v>
      </c>
    </row>
    <row r="23" customFormat="false" ht="13.2" hidden="false" customHeight="false" outlineLevel="0" collapsed="false">
      <c r="B23" s="0" t="n">
        <v>111</v>
      </c>
      <c r="C23" s="10" t="n">
        <v>0</v>
      </c>
      <c r="D23" s="0" t="n">
        <v>14.076</v>
      </c>
      <c r="E23" s="0" t="n">
        <v>97</v>
      </c>
      <c r="F23" s="0" t="n">
        <v>32</v>
      </c>
      <c r="G23" s="0" t="n">
        <v>55</v>
      </c>
      <c r="H23" s="0" t="n">
        <v>0.898</v>
      </c>
      <c r="I23" s="0" t="n">
        <f aca="false">E23+F23/60+G23/3600</f>
        <v>97.5486111111111</v>
      </c>
      <c r="K23" s="38" t="n">
        <v>-85.8838234609</v>
      </c>
      <c r="L23" s="38" t="n">
        <v>2.89538128081</v>
      </c>
      <c r="M23" s="38" t="n">
        <v>0.285842277793</v>
      </c>
    </row>
    <row r="24" customFormat="false" ht="13.2" hidden="false" customHeight="false" outlineLevel="0" collapsed="false">
      <c r="B24" s="0" t="n">
        <v>109</v>
      </c>
      <c r="C24" s="10" t="n">
        <v>0</v>
      </c>
      <c r="D24" s="0" t="n">
        <v>16.945</v>
      </c>
      <c r="E24" s="0" t="n">
        <v>103</v>
      </c>
      <c r="F24" s="0" t="n">
        <v>39</v>
      </c>
      <c r="G24" s="0" t="n">
        <v>40</v>
      </c>
      <c r="H24" s="0" t="n">
        <v>1.05</v>
      </c>
      <c r="I24" s="0" t="n">
        <f aca="false">E24+F24/60+G24/3600</f>
        <v>103.661111111111</v>
      </c>
      <c r="K24" s="38" t="n">
        <v>-85.4511739241</v>
      </c>
      <c r="L24" s="38" t="n">
        <v>6.17502277566</v>
      </c>
      <c r="M24" s="38" t="n">
        <v>0.334225380493</v>
      </c>
    </row>
    <row r="25" customFormat="false" ht="13.2" hidden="false" customHeight="false" outlineLevel="0" collapsed="false">
      <c r="B25" s="0" t="n">
        <v>110</v>
      </c>
      <c r="C25" s="10" t="n">
        <v>0</v>
      </c>
      <c r="D25" s="0" t="n">
        <v>16.555</v>
      </c>
      <c r="E25" s="0" t="n">
        <v>108</v>
      </c>
      <c r="F25" s="0" t="n">
        <v>55</v>
      </c>
      <c r="G25" s="0" t="n">
        <v>40</v>
      </c>
      <c r="H25" s="0" t="n">
        <v>0.967</v>
      </c>
      <c r="I25" s="0" t="n">
        <f aca="false">E25+F25/60+G25/3600</f>
        <v>108.927777777778</v>
      </c>
      <c r="K25" s="38" t="n">
        <v>-83.8651237124</v>
      </c>
      <c r="L25" s="38" t="n">
        <v>6.24673496092</v>
      </c>
      <c r="M25" s="38" t="n">
        <v>0.30780565994</v>
      </c>
    </row>
    <row r="26" customFormat="false" ht="13.2" hidden="false" customHeight="false" outlineLevel="0" collapsed="false">
      <c r="B26" s="0" t="n">
        <v>121</v>
      </c>
      <c r="C26" s="10" t="n">
        <v>0</v>
      </c>
      <c r="D26" s="0" t="n">
        <v>16.723</v>
      </c>
      <c r="E26" s="0" t="n">
        <v>119</v>
      </c>
      <c r="F26" s="0" t="n">
        <v>53</v>
      </c>
      <c r="G26" s="0" t="n">
        <v>40</v>
      </c>
      <c r="H26" s="0" t="n">
        <v>0.93</v>
      </c>
      <c r="I26" s="0" t="n">
        <f aca="false">E26+F26/60+G26/3600</f>
        <v>119.894444444444</v>
      </c>
      <c r="K26" s="38" t="n">
        <v>-80.7468255136</v>
      </c>
      <c r="L26" s="38" t="n">
        <v>6.89176890066</v>
      </c>
      <c r="M26" s="38" t="n">
        <v>0.296028194151</v>
      </c>
    </row>
    <row r="27" customFormat="false" ht="13.2" hidden="false" customHeight="false" outlineLevel="0" collapsed="false">
      <c r="B27" s="0" t="n">
        <v>120</v>
      </c>
      <c r="C27" s="10" t="n">
        <v>0</v>
      </c>
      <c r="D27" s="0" t="n">
        <v>14.608</v>
      </c>
      <c r="E27" s="0" t="n">
        <v>128</v>
      </c>
      <c r="F27" s="0" t="n">
        <v>51</v>
      </c>
      <c r="G27" s="0" t="n">
        <v>5</v>
      </c>
      <c r="H27" s="0" t="n">
        <v>0.455</v>
      </c>
      <c r="I27" s="0" t="n">
        <f aca="false">E27+F27/60+G27/3600</f>
        <v>128.851388888889</v>
      </c>
      <c r="K27" s="38" t="n">
        <v>-78.3482656206</v>
      </c>
      <c r="L27" s="38" t="n">
        <v>4.7288871754</v>
      </c>
      <c r="M27" s="38" t="n">
        <v>0.144830998214</v>
      </c>
    </row>
    <row r="28" customFormat="false" ht="13.2" hidden="false" customHeight="false" outlineLevel="0" collapsed="false">
      <c r="B28" s="0" t="n">
        <v>130</v>
      </c>
      <c r="C28" s="10" t="n">
        <v>0</v>
      </c>
      <c r="D28" s="0" t="n">
        <v>10.071</v>
      </c>
      <c r="E28" s="0" t="n">
        <v>140</v>
      </c>
      <c r="F28" s="0" t="n">
        <v>41</v>
      </c>
      <c r="G28" s="0" t="n">
        <v>55</v>
      </c>
      <c r="H28" s="0" t="n">
        <v>0.98</v>
      </c>
      <c r="I28" s="0" t="n">
        <f aca="false">E28+F28/60+G28/3600</f>
        <v>140.698611111111</v>
      </c>
      <c r="K28" s="38" t="n">
        <v>-76.7682841153</v>
      </c>
      <c r="L28" s="38" t="n">
        <v>-0.206257807623</v>
      </c>
      <c r="M28" s="38" t="n">
        <v>0.31194368846</v>
      </c>
    </row>
    <row r="29" customFormat="false" ht="13.2" hidden="false" customHeight="false" outlineLevel="0" collapsed="false">
      <c r="B29" s="0" t="n">
        <v>118</v>
      </c>
      <c r="C29" s="10" t="n">
        <v>0</v>
      </c>
      <c r="D29" s="0" t="n">
        <v>7.555</v>
      </c>
      <c r="E29" s="0" t="n">
        <v>112</v>
      </c>
      <c r="F29" s="0" t="n">
        <v>56</v>
      </c>
      <c r="G29" s="0" t="n">
        <v>30</v>
      </c>
      <c r="H29" s="0" t="n">
        <v>1.052</v>
      </c>
      <c r="I29" s="0" t="n">
        <f aca="false">E29+F29/60+G29/3600</f>
        <v>112.941666666667</v>
      </c>
      <c r="K29" s="38" t="n">
        <v>-81.146147763</v>
      </c>
      <c r="L29" s="38" t="n">
        <v>-2.36841159356</v>
      </c>
      <c r="M29" s="38" t="n">
        <v>0.334862000265</v>
      </c>
    </row>
    <row r="30" customFormat="false" ht="13.2" hidden="false" customHeight="false" outlineLevel="0" collapsed="false">
      <c r="B30" s="0" t="n">
        <v>119</v>
      </c>
      <c r="C30" s="10" t="n">
        <v>0</v>
      </c>
      <c r="D30" s="0" t="n">
        <v>10.091</v>
      </c>
      <c r="E30" s="0" t="n">
        <v>115</v>
      </c>
      <c r="F30" s="0" t="n">
        <v>47</v>
      </c>
      <c r="G30" s="0" t="n">
        <v>25</v>
      </c>
      <c r="H30" s="0" t="n">
        <v>1.138</v>
      </c>
      <c r="I30" s="0" t="n">
        <f aca="false">E30+F30/60+G30/3600</f>
        <v>115.790277777778</v>
      </c>
      <c r="K30" s="38" t="n">
        <v>-81.097038465</v>
      </c>
      <c r="L30" s="38" t="n">
        <v>0.203998304491</v>
      </c>
      <c r="M30" s="38" t="n">
        <v>0.362236650477</v>
      </c>
    </row>
    <row r="31" customFormat="false" ht="13.2" hidden="false" customHeight="false" outlineLevel="0" collapsed="false">
      <c r="B31" s="0" t="n">
        <v>132</v>
      </c>
      <c r="C31" s="10" t="n">
        <v>0</v>
      </c>
      <c r="D31" s="0" t="n">
        <v>5.382</v>
      </c>
      <c r="E31" s="0" t="n">
        <v>147</v>
      </c>
      <c r="F31" s="0" t="n">
        <v>22</v>
      </c>
      <c r="G31" s="0" t="n">
        <v>55</v>
      </c>
      <c r="H31" s="0" t="n">
        <v>0.806</v>
      </c>
      <c r="I31" s="0" t="n">
        <f aca="false">E31+F31/60+G31/3600</f>
        <v>147.381944444444</v>
      </c>
      <c r="K31" s="38" t="n">
        <v>-77.6009961065</v>
      </c>
      <c r="L31" s="38" t="n">
        <v>-4.89986706169</v>
      </c>
      <c r="M31" s="38" t="n">
        <v>0.256557768264</v>
      </c>
    </row>
    <row r="32" customFormat="false" ht="13.2" hidden="false" customHeight="false" outlineLevel="0" collapsed="false">
      <c r="B32" s="0" t="n">
        <v>131</v>
      </c>
      <c r="C32" s="10" t="n">
        <v>0</v>
      </c>
      <c r="D32" s="0" t="n">
        <v>7.438</v>
      </c>
      <c r="E32" s="0" t="n">
        <v>158</v>
      </c>
      <c r="F32" s="0" t="n">
        <v>16</v>
      </c>
      <c r="G32" s="0" t="n">
        <v>25</v>
      </c>
      <c r="H32" s="0" t="n">
        <v>0.83</v>
      </c>
      <c r="I32" s="0" t="n">
        <f aca="false">E32+F32/60+G32/3600</f>
        <v>158.273611111111</v>
      </c>
      <c r="K32" s="38" t="n">
        <v>-75.5292661637</v>
      </c>
      <c r="L32" s="38" t="n">
        <v>-3.7262815839</v>
      </c>
      <c r="M32" s="38" t="n">
        <v>0.264197205533</v>
      </c>
    </row>
    <row r="33" customFormat="false" ht="13.2" hidden="false" customHeight="false" outlineLevel="0" collapsed="false">
      <c r="B33" s="0" t="n">
        <v>135</v>
      </c>
      <c r="C33" s="10" t="n">
        <v>0</v>
      </c>
      <c r="D33" s="0" t="n">
        <v>7.724</v>
      </c>
      <c r="E33" s="0" t="n">
        <v>171</v>
      </c>
      <c r="F33" s="0" t="n">
        <v>2</v>
      </c>
      <c r="G33" s="0" t="n">
        <v>40</v>
      </c>
      <c r="H33" s="0" t="n">
        <v>1.086</v>
      </c>
      <c r="I33" s="0" t="n">
        <f aca="false">E33+F33/60+G33/3600</f>
        <v>171.044444444444</v>
      </c>
      <c r="K33" s="38" t="n">
        <v>-74.0791268264</v>
      </c>
      <c r="L33" s="38" t="n">
        <v>-4.63256088944</v>
      </c>
      <c r="M33" s="38" t="n">
        <v>0.345684536396</v>
      </c>
    </row>
    <row r="34" customFormat="false" ht="13.2" hidden="false" customHeight="false" outlineLevel="0" collapsed="false">
      <c r="B34" s="0" t="n">
        <v>134</v>
      </c>
      <c r="C34" s="10" t="n">
        <v>0</v>
      </c>
      <c r="D34" s="0" t="n">
        <v>6.4</v>
      </c>
      <c r="E34" s="0" t="n">
        <v>176</v>
      </c>
      <c r="F34" s="0" t="n">
        <v>10</v>
      </c>
      <c r="G34" s="0" t="n">
        <v>20</v>
      </c>
      <c r="H34" s="0" t="n">
        <v>0.809</v>
      </c>
      <c r="I34" s="0" t="n">
        <f aca="false">E34+F34/60+G34/3600</f>
        <v>176.172222222222</v>
      </c>
      <c r="K34" s="38" t="n">
        <v>-74.6983287745</v>
      </c>
      <c r="L34" s="38" t="n">
        <v>-5.96118656842</v>
      </c>
      <c r="M34" s="38" t="n">
        <v>0.257512697923</v>
      </c>
    </row>
    <row r="35" customFormat="false" ht="13.2" hidden="false" customHeight="false" outlineLevel="0" collapsed="false">
      <c r="B35" s="0" t="n">
        <v>133</v>
      </c>
      <c r="C35" s="10" t="n">
        <v>0</v>
      </c>
      <c r="D35" s="0" t="n">
        <v>4.281</v>
      </c>
      <c r="E35" s="0" t="n">
        <v>183</v>
      </c>
      <c r="F35" s="0" t="n">
        <v>1</v>
      </c>
      <c r="G35" s="0" t="n">
        <v>45</v>
      </c>
      <c r="H35" s="0" t="n">
        <v>1.022</v>
      </c>
      <c r="I35" s="0" t="n">
        <f aca="false">E35+F35/60+G35/3600</f>
        <v>183.029166666667</v>
      </c>
      <c r="K35" s="38" t="n">
        <v>-76.1100041976</v>
      </c>
      <c r="L35" s="38" t="n">
        <v>-7.66097372882</v>
      </c>
      <c r="M35" s="38" t="n">
        <v>0.32531270368</v>
      </c>
    </row>
    <row r="36" customFormat="false" ht="13.2" hidden="false" customHeight="false" outlineLevel="0" collapsed="false">
      <c r="B36" s="0" t="n">
        <v>136</v>
      </c>
      <c r="C36" s="10" t="n">
        <v>0</v>
      </c>
      <c r="D36" s="0" t="n">
        <v>12.498</v>
      </c>
      <c r="E36" s="0" t="n">
        <v>159</v>
      </c>
      <c r="F36" s="0" t="n">
        <v>27</v>
      </c>
      <c r="G36" s="0" t="n">
        <v>5</v>
      </c>
      <c r="H36" s="0" t="n">
        <v>0.745</v>
      </c>
      <c r="I36" s="0" t="n">
        <f aca="false">E36+F36/60+G36/3600</f>
        <v>159.451388888889</v>
      </c>
      <c r="K36" s="38" t="n">
        <v>-72.4051073653</v>
      </c>
      <c r="L36" s="38" t="n">
        <v>0.259005234113</v>
      </c>
      <c r="M36" s="38" t="n">
        <v>0.237140865207</v>
      </c>
    </row>
    <row r="37" customFormat="false" ht="13.2" hidden="false" customHeight="false" outlineLevel="0" collapsed="false">
      <c r="B37" s="0" t="n">
        <v>129</v>
      </c>
      <c r="C37" s="10" t="n">
        <v>0</v>
      </c>
      <c r="D37" s="0" t="n">
        <v>14.091</v>
      </c>
      <c r="E37" s="0" t="n">
        <v>151</v>
      </c>
      <c r="F37" s="0" t="n">
        <v>1</v>
      </c>
      <c r="G37" s="0" t="n">
        <v>40</v>
      </c>
      <c r="H37" s="0" t="n">
        <v>1.12</v>
      </c>
      <c r="I37" s="0" t="n">
        <f aca="false">E37+F37/60+G37/3600</f>
        <v>151.027777777778</v>
      </c>
      <c r="K37" s="38" t="n">
        <v>-73.2129745439</v>
      </c>
      <c r="L37" s="38" t="n">
        <v>2.64326966511</v>
      </c>
      <c r="M37" s="38" t="n">
        <v>0.356507072526</v>
      </c>
    </row>
    <row r="38" customFormat="false" ht="13.2" hidden="false" customHeight="false" outlineLevel="0" collapsed="false">
      <c r="B38" s="0" t="n">
        <v>128</v>
      </c>
      <c r="C38" s="10" t="n">
        <v>0</v>
      </c>
      <c r="D38" s="0" t="n">
        <v>15.266</v>
      </c>
      <c r="E38" s="0" t="n">
        <v>137</v>
      </c>
      <c r="F38" s="0" t="n">
        <v>49</v>
      </c>
      <c r="G38" s="0" t="n">
        <v>35</v>
      </c>
      <c r="H38" s="0" t="n">
        <v>0.93</v>
      </c>
      <c r="I38" s="0" t="n">
        <f aca="false">E38+F38/60+G38/3600</f>
        <v>137.826388888889</v>
      </c>
      <c r="K38" s="38" t="n">
        <v>-75.9314467621</v>
      </c>
      <c r="L38" s="38" t="n">
        <v>4.95843039546</v>
      </c>
      <c r="M38" s="38" t="n">
        <v>0.296028194151</v>
      </c>
    </row>
    <row r="39" customFormat="false" ht="13.2" hidden="false" customHeight="false" outlineLevel="0" collapsed="false">
      <c r="B39" s="0" t="n">
        <v>127</v>
      </c>
      <c r="C39" s="10" t="n">
        <v>0</v>
      </c>
      <c r="D39" s="0" t="n">
        <v>17.794</v>
      </c>
      <c r="E39" s="0" t="n">
        <v>133</v>
      </c>
      <c r="F39" s="0" t="n">
        <v>28</v>
      </c>
      <c r="G39" s="0" t="n">
        <v>20</v>
      </c>
      <c r="H39" s="0" t="n">
        <v>0.88</v>
      </c>
      <c r="I39" s="0" t="n">
        <f aca="false">E39+F39/60+G39/3600</f>
        <v>133.472222222222</v>
      </c>
      <c r="K39" s="38" t="n">
        <v>-76.6078592263</v>
      </c>
      <c r="L39" s="38" t="n">
        <v>7.697277091</v>
      </c>
      <c r="M39" s="38" t="n">
        <v>0.280112699842</v>
      </c>
    </row>
    <row r="40" customFormat="false" ht="13.2" hidden="false" customHeight="false" outlineLevel="0" collapsed="false">
      <c r="B40" s="0" t="n">
        <v>126</v>
      </c>
      <c r="C40" s="10" t="n">
        <v>0</v>
      </c>
      <c r="D40" s="0" t="n">
        <v>18.407</v>
      </c>
      <c r="E40" s="0" t="n">
        <v>127</v>
      </c>
      <c r="F40" s="0" t="n">
        <v>56</v>
      </c>
      <c r="G40" s="0" t="n">
        <v>35</v>
      </c>
      <c r="H40" s="0" t="n">
        <v>0.77</v>
      </c>
      <c r="I40" s="0" t="n">
        <f aca="false">E40+F40/60+G40/3600</f>
        <v>127.943055555556</v>
      </c>
      <c r="K40" s="38" t="n">
        <v>-78.257311278</v>
      </c>
      <c r="L40" s="38" t="n">
        <v>8.53568465102</v>
      </c>
      <c r="M40" s="38" t="n">
        <v>0.245098612362</v>
      </c>
    </row>
    <row r="41" customFormat="false" ht="13.2" hidden="false" customHeight="false" outlineLevel="0" collapsed="false">
      <c r="B41" s="0" t="n">
        <v>125</v>
      </c>
      <c r="C41" s="10" t="n">
        <v>0</v>
      </c>
      <c r="D41" s="0" t="n">
        <v>19.58</v>
      </c>
      <c r="E41" s="0" t="n">
        <v>131</v>
      </c>
      <c r="F41" s="0" t="n">
        <v>43</v>
      </c>
      <c r="G41" s="0" t="n">
        <v>35</v>
      </c>
      <c r="H41" s="0" t="n">
        <v>0.622</v>
      </c>
      <c r="I41" s="0" t="n">
        <f aca="false">E41+F41/60+G41/3600</f>
        <v>131.726388888889</v>
      </c>
      <c r="K41" s="38" t="n">
        <v>-76.8743170947</v>
      </c>
      <c r="L41" s="38" t="n">
        <v>9.5526073943</v>
      </c>
      <c r="M41" s="38" t="n">
        <v>0.197988749206</v>
      </c>
    </row>
    <row r="42" customFormat="false" ht="13.2" hidden="false" customHeight="false" outlineLevel="0" collapsed="false">
      <c r="B42" s="0" t="n">
        <v>137</v>
      </c>
      <c r="C42" s="10" t="n">
        <v>0</v>
      </c>
      <c r="D42" s="0" t="n">
        <v>19.032</v>
      </c>
      <c r="E42" s="0" t="n">
        <v>143</v>
      </c>
      <c r="F42" s="0" t="n">
        <v>13</v>
      </c>
      <c r="G42" s="0" t="n">
        <v>40</v>
      </c>
      <c r="H42" s="0" t="n">
        <v>0.893</v>
      </c>
      <c r="I42" s="0" t="n">
        <f aca="false">E42+F42/60+G42/3600</f>
        <v>143.227777777778</v>
      </c>
      <c r="K42" s="38" t="n">
        <v>-73.2622577881</v>
      </c>
      <c r="L42" s="38" t="n">
        <v>8.06300571202</v>
      </c>
      <c r="M42" s="38" t="n">
        <v>0.284250728362</v>
      </c>
    </row>
    <row r="43" customFormat="false" ht="13.2" hidden="false" customHeight="false" outlineLevel="0" collapsed="false">
      <c r="B43" s="0" t="n">
        <v>138</v>
      </c>
      <c r="C43" s="10" t="n">
        <v>0</v>
      </c>
      <c r="D43" s="0" t="n">
        <v>21.758</v>
      </c>
      <c r="E43" s="0" t="n">
        <v>139</v>
      </c>
      <c r="F43" s="0" t="n">
        <v>20</v>
      </c>
      <c r="G43" s="0" t="n">
        <v>10</v>
      </c>
      <c r="H43" s="0" t="n">
        <v>0.959</v>
      </c>
      <c r="I43" s="0" t="n">
        <f aca="false">E43+F43/60+G43/3600</f>
        <v>139.336111111111</v>
      </c>
      <c r="K43" s="38" t="n">
        <v>-73.7273526058</v>
      </c>
      <c r="L43" s="38" t="n">
        <v>11.0836763116</v>
      </c>
      <c r="M43" s="38" t="n">
        <v>0.30525918085</v>
      </c>
    </row>
    <row r="44" customFormat="false" ht="13.2" hidden="false" customHeight="false" outlineLevel="0" collapsed="false">
      <c r="B44" s="0" t="n">
        <v>139</v>
      </c>
      <c r="C44" s="10" t="n">
        <v>0</v>
      </c>
      <c r="D44" s="0" t="n">
        <v>22.692</v>
      </c>
      <c r="E44" s="0" t="n">
        <v>136</v>
      </c>
      <c r="F44" s="0" t="n">
        <v>51</v>
      </c>
      <c r="G44" s="0" t="n">
        <v>25</v>
      </c>
      <c r="H44" s="0" t="n">
        <v>0.809</v>
      </c>
      <c r="I44" s="0" t="n">
        <f aca="false">E44+F44/60+G44/3600</f>
        <v>136.856944444444</v>
      </c>
      <c r="K44" s="38" t="n">
        <v>-74.4143231084</v>
      </c>
      <c r="L44" s="38" t="n">
        <v>12.2346233309</v>
      </c>
      <c r="M44" s="38" t="n">
        <v>0.257512697923</v>
      </c>
    </row>
    <row r="45" customFormat="false" ht="13.2" hidden="false" customHeight="false" outlineLevel="0" collapsed="false">
      <c r="B45" s="0" t="n">
        <v>140</v>
      </c>
      <c r="C45" s="10" t="n">
        <v>0</v>
      </c>
      <c r="D45" s="0" t="n">
        <v>23.392</v>
      </c>
      <c r="E45" s="0" t="n">
        <v>133</v>
      </c>
      <c r="F45" s="0" t="n">
        <v>44</v>
      </c>
      <c r="G45" s="0" t="n">
        <v>40</v>
      </c>
      <c r="H45" s="0" t="n">
        <v>0.87</v>
      </c>
      <c r="I45" s="0" t="n">
        <f aca="false">E45+F45/60+G45/3600</f>
        <v>133.744444444444</v>
      </c>
      <c r="K45" s="38" t="n">
        <v>-75.4895361115</v>
      </c>
      <c r="L45" s="38" t="n">
        <v>13.1832914356</v>
      </c>
      <c r="M45" s="38" t="n">
        <v>0.27692960098</v>
      </c>
    </row>
    <row r="46" customFormat="false" ht="13.2" hidden="false" customHeight="false" outlineLevel="0" collapsed="false">
      <c r="B46" s="0" t="n">
        <v>124</v>
      </c>
      <c r="C46" s="10" t="n">
        <v>0</v>
      </c>
      <c r="D46" s="0" t="n">
        <v>20.99</v>
      </c>
      <c r="E46" s="0" t="n">
        <v>123</v>
      </c>
      <c r="F46" s="0" t="n">
        <v>58</v>
      </c>
      <c r="G46" s="0" t="n">
        <v>15</v>
      </c>
      <c r="H46" s="0" t="n">
        <v>0.937</v>
      </c>
      <c r="I46" s="0" t="n">
        <f aca="false">E46+F46/60+G46/3600</f>
        <v>123.970833333333</v>
      </c>
      <c r="K46" s="38" t="n">
        <v>-79.4917748108</v>
      </c>
      <c r="L46" s="38" t="n">
        <v>11.182242416</v>
      </c>
      <c r="M46" s="38" t="n">
        <v>0.298256363354</v>
      </c>
    </row>
    <row r="47" customFormat="false" ht="13.2" hidden="false" customHeight="false" outlineLevel="0" collapsed="false">
      <c r="B47" s="0" t="n">
        <v>122</v>
      </c>
      <c r="C47" s="10" t="n">
        <v>0</v>
      </c>
      <c r="D47" s="0" t="n">
        <v>21.798</v>
      </c>
      <c r="E47" s="0" t="n">
        <v>117</v>
      </c>
      <c r="F47" s="0" t="n">
        <v>54</v>
      </c>
      <c r="G47" s="0" t="n">
        <v>10</v>
      </c>
      <c r="H47" s="0" t="n">
        <v>1.19</v>
      </c>
      <c r="I47" s="0" t="n">
        <f aca="false">E47+F47/60+G47/3600</f>
        <v>117.902777777778</v>
      </c>
      <c r="K47" s="38" t="n">
        <v>-81.7851902414</v>
      </c>
      <c r="L47" s="38" t="n">
        <v>11.9035402368</v>
      </c>
      <c r="M47" s="38" t="n">
        <v>0.378788764559</v>
      </c>
    </row>
    <row r="48" customFormat="false" ht="13.2" hidden="false" customHeight="false" outlineLevel="0" collapsed="false">
      <c r="B48" s="0" t="n">
        <v>108</v>
      </c>
      <c r="C48" s="10" t="n">
        <v>0</v>
      </c>
      <c r="D48" s="0" t="n">
        <v>19.818</v>
      </c>
      <c r="E48" s="0" t="n">
        <v>111</v>
      </c>
      <c r="F48" s="0" t="n">
        <v>43</v>
      </c>
      <c r="G48" s="0" t="n">
        <v>15</v>
      </c>
      <c r="H48" s="0" t="n">
        <v>1.084</v>
      </c>
      <c r="I48" s="0" t="n">
        <f aca="false">E48+F48/60+G48/3600</f>
        <v>111.720833333333</v>
      </c>
      <c r="K48" s="38" t="n">
        <v>-83.7212293986</v>
      </c>
      <c r="L48" s="38" t="n">
        <v>9.62400675995</v>
      </c>
      <c r="M48" s="38" t="n">
        <v>0.345047916623</v>
      </c>
    </row>
    <row r="49" customFormat="false" ht="13.2" hidden="false" customHeight="false" outlineLevel="0" collapsed="false">
      <c r="B49" s="0" t="n">
        <v>88</v>
      </c>
      <c r="C49" s="10" t="n">
        <v>0</v>
      </c>
      <c r="D49" s="0" t="n">
        <v>22.269</v>
      </c>
      <c r="E49" s="0" t="n">
        <v>86</v>
      </c>
      <c r="F49" s="0" t="n">
        <v>54</v>
      </c>
      <c r="G49" s="0" t="n">
        <v>50</v>
      </c>
      <c r="H49" s="0" t="n">
        <v>1.19</v>
      </c>
      <c r="I49" s="0" t="n">
        <f aca="false">E49+F49/60+G49/3600</f>
        <v>86.9138888888889</v>
      </c>
      <c r="K49" s="38" t="n">
        <v>-92.9592718626</v>
      </c>
      <c r="L49" s="38" t="n">
        <v>8.1709283712</v>
      </c>
      <c r="M49" s="38" t="n">
        <v>0.378788764559</v>
      </c>
    </row>
    <row r="50" customFormat="false" ht="13.2" hidden="false" customHeight="false" outlineLevel="0" collapsed="false">
      <c r="B50" s="0" t="n">
        <v>87</v>
      </c>
      <c r="C50" s="10" t="n">
        <v>0</v>
      </c>
      <c r="D50" s="0" t="n">
        <v>24.605</v>
      </c>
      <c r="E50" s="0" t="n">
        <v>93</v>
      </c>
      <c r="F50" s="0" t="n">
        <v>28</v>
      </c>
      <c r="G50" s="0" t="n">
        <v>55</v>
      </c>
      <c r="H50" s="0" t="n">
        <v>1.275</v>
      </c>
      <c r="I50" s="0" t="n">
        <f aca="false">E50+F50/60+G50/3600</f>
        <v>93.4819444444445</v>
      </c>
      <c r="K50" s="38" t="n">
        <v>-91.9708822864</v>
      </c>
      <c r="L50" s="38" t="n">
        <v>11.5874223972</v>
      </c>
      <c r="M50" s="38" t="n">
        <v>0.405845104884</v>
      </c>
    </row>
    <row r="51" customFormat="false" ht="13.2" hidden="false" customHeight="false" outlineLevel="0" collapsed="false">
      <c r="B51" s="0" t="n">
        <v>89</v>
      </c>
      <c r="C51" s="10" t="n">
        <v>0</v>
      </c>
      <c r="D51" s="0" t="n">
        <v>20.035</v>
      </c>
      <c r="E51" s="0" t="n">
        <v>78</v>
      </c>
      <c r="F51" s="0" t="n">
        <v>51</v>
      </c>
      <c r="G51" s="0" t="n">
        <v>25</v>
      </c>
      <c r="H51" s="0" t="n">
        <v>0.955</v>
      </c>
      <c r="I51" s="0" t="n">
        <f aca="false">E51+F51/60+G51/3600</f>
        <v>78.8569444444444</v>
      </c>
      <c r="K51" s="38" t="n">
        <v>-93.7906959331</v>
      </c>
      <c r="L51" s="38" t="n">
        <v>4.55052270394</v>
      </c>
      <c r="M51" s="38" t="n">
        <v>0.303985941306</v>
      </c>
    </row>
    <row r="52" customFormat="false" ht="13.2" hidden="false" customHeight="false" outlineLevel="0" collapsed="false">
      <c r="B52" s="0" t="n">
        <v>114</v>
      </c>
      <c r="C52" s="10" t="n">
        <v>0</v>
      </c>
      <c r="D52" s="0" t="n">
        <v>12.373</v>
      </c>
      <c r="E52" s="0" t="n">
        <v>357</v>
      </c>
      <c r="F52" s="0" t="n">
        <v>27</v>
      </c>
      <c r="G52" s="0" t="n">
        <v>25</v>
      </c>
      <c r="H52" s="0" t="n">
        <v>0.745</v>
      </c>
      <c r="I52" s="0" t="n">
        <f aca="false">E52+F52/60+G52/3600</f>
        <v>357.456944444444</v>
      </c>
      <c r="K52" s="38" t="n">
        <v>-89.8718869512</v>
      </c>
      <c r="L52" s="38" t="n">
        <v>-17.0132836375</v>
      </c>
      <c r="M52" s="38" t="n">
        <v>0.237140865207</v>
      </c>
    </row>
    <row r="53" customFormat="false" ht="13.2" hidden="false" customHeight="false" outlineLevel="0" collapsed="false">
      <c r="B53" s="0" t="n">
        <v>97</v>
      </c>
      <c r="C53" s="10" t="n">
        <v>0</v>
      </c>
      <c r="D53" s="0" t="n">
        <v>16.278</v>
      </c>
      <c r="E53" s="0" t="n">
        <v>356</v>
      </c>
      <c r="F53" s="0" t="n">
        <v>6</v>
      </c>
      <c r="G53" s="0" t="n">
        <v>5</v>
      </c>
      <c r="H53" s="0" t="n">
        <v>0.839</v>
      </c>
      <c r="I53" s="0" t="n">
        <f aca="false">E53+F53/60+G53/3600</f>
        <v>356.101388888889</v>
      </c>
      <c r="K53" s="38" t="n">
        <v>-92.8177847722</v>
      </c>
      <c r="L53" s="38" t="n">
        <v>-19.59851912</v>
      </c>
      <c r="M53" s="38" t="n">
        <v>0.267061994508</v>
      </c>
    </row>
    <row r="54" customFormat="false" ht="13.2" hidden="false" customHeight="false" outlineLevel="0" collapsed="false">
      <c r="B54" s="0" t="n">
        <v>115</v>
      </c>
      <c r="C54" s="10" t="n">
        <v>0</v>
      </c>
      <c r="D54" s="0" t="n">
        <v>7.757</v>
      </c>
      <c r="E54" s="0" t="n">
        <v>338</v>
      </c>
      <c r="F54" s="0" t="n">
        <v>46</v>
      </c>
      <c r="G54" s="0" t="n">
        <v>50</v>
      </c>
      <c r="H54" s="0" t="n">
        <v>0.922</v>
      </c>
      <c r="I54" s="0" t="n">
        <f aca="false">E54+F54/60+G54/3600</f>
        <v>338.780555555556</v>
      </c>
      <c r="K54" s="38" t="n">
        <v>-84.3410036941</v>
      </c>
      <c r="L54" s="38" t="n">
        <v>-16.1051664279</v>
      </c>
      <c r="M54" s="38" t="n">
        <v>0.293481715061</v>
      </c>
    </row>
    <row r="55" customFormat="false" ht="13.2" hidden="false" customHeight="false" outlineLevel="0" collapsed="false">
      <c r="K55" s="43"/>
      <c r="L55" s="43"/>
      <c r="M55" s="43"/>
    </row>
    <row r="56" customFormat="false" ht="13.2" hidden="false" customHeight="false" outlineLevel="0" collapsed="false">
      <c r="A56" s="6" t="s">
        <v>2</v>
      </c>
      <c r="B56" s="0" t="n">
        <v>0.854</v>
      </c>
      <c r="K56" s="38"/>
      <c r="L56" s="38"/>
      <c r="M56" s="39"/>
      <c r="N56" s="2"/>
      <c r="O56" s="2"/>
    </row>
    <row r="57" customFormat="false" ht="13.2" hidden="false" customHeight="false" outlineLevel="0" collapsed="false">
      <c r="K57" s="38"/>
      <c r="L57" s="38"/>
      <c r="M57" s="39"/>
      <c r="N57" s="2"/>
      <c r="O57" s="2"/>
      <c r="R57" s="7"/>
    </row>
    <row r="58" customFormat="false" ht="13.2" hidden="false" customHeight="false" outlineLevel="0" collapsed="false">
      <c r="A58" s="0" t="s">
        <v>3</v>
      </c>
      <c r="B58" s="6" t="s">
        <v>4</v>
      </c>
      <c r="C58" s="0" t="s">
        <v>60</v>
      </c>
      <c r="D58" s="0" t="s">
        <v>61</v>
      </c>
      <c r="E58" s="8" t="s">
        <v>8</v>
      </c>
      <c r="F58" s="8"/>
      <c r="G58" s="8"/>
      <c r="H58" s="14" t="s">
        <v>62</v>
      </c>
      <c r="I58" s="0" t="s">
        <v>10</v>
      </c>
      <c r="K58" s="38" t="s">
        <v>11</v>
      </c>
      <c r="L58" s="38" t="s">
        <v>12</v>
      </c>
      <c r="M58" s="38" t="s">
        <v>63</v>
      </c>
    </row>
    <row r="59" customFormat="false" ht="13.2" hidden="false" customHeight="false" outlineLevel="0" collapsed="false">
      <c r="A59" s="0" t="s">
        <v>23</v>
      </c>
      <c r="B59" s="9" t="s">
        <v>22</v>
      </c>
      <c r="C59" s="10" t="n">
        <v>0.931</v>
      </c>
      <c r="D59" s="0" t="n">
        <v>33.751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f aca="false">E59+F59/60+G59/3600</f>
        <v>0</v>
      </c>
      <c r="J59" s="0" t="s">
        <v>16</v>
      </c>
      <c r="K59" s="38" t="n">
        <v>-79.8156237402</v>
      </c>
      <c r="L59" s="38" t="n">
        <v>-9.80481851423</v>
      </c>
      <c r="M59" s="38" t="n">
        <v>0</v>
      </c>
    </row>
    <row r="60" customFormat="false" ht="13.2" hidden="false" customHeight="false" outlineLevel="0" collapsed="false">
      <c r="B60" s="0" t="n">
        <v>84</v>
      </c>
      <c r="C60" s="0" t="n">
        <v>0</v>
      </c>
      <c r="D60" s="0" t="n">
        <v>11.528</v>
      </c>
      <c r="E60" s="0" t="n">
        <v>18</v>
      </c>
      <c r="F60" s="0" t="n">
        <v>25</v>
      </c>
      <c r="G60" s="0" t="n">
        <v>25</v>
      </c>
      <c r="H60" s="0" t="n">
        <v>0.967</v>
      </c>
      <c r="I60" s="0" t="n">
        <f aca="false">E60+F60/60+G60/3600</f>
        <v>18.4236111111111</v>
      </c>
      <c r="K60" s="38" t="n">
        <v>-96.8943640944</v>
      </c>
      <c r="L60" s="38" t="n">
        <v>5.75353741472</v>
      </c>
      <c r="M60" s="38" t="n">
        <v>0.30780565994</v>
      </c>
    </row>
    <row r="61" customFormat="false" ht="13.2" hidden="false" customHeight="false" outlineLevel="0" collapsed="false">
      <c r="B61" s="0" t="n">
        <v>83</v>
      </c>
      <c r="C61" s="0" t="n">
        <v>0</v>
      </c>
      <c r="D61" s="0" t="n">
        <v>10.644</v>
      </c>
      <c r="E61" s="0" t="n">
        <v>25</v>
      </c>
      <c r="F61" s="0" t="n">
        <v>55</v>
      </c>
      <c r="G61" s="0" t="n">
        <v>30</v>
      </c>
      <c r="H61" s="0" t="n">
        <v>1.062</v>
      </c>
      <c r="I61" s="0" t="n">
        <f aca="false">E61+F61/60+G61/3600</f>
        <v>25.925</v>
      </c>
      <c r="K61" s="38" t="n">
        <v>-98.5349437982</v>
      </c>
      <c r="L61" s="38" t="n">
        <v>6.1896919702</v>
      </c>
      <c r="M61" s="38" t="n">
        <v>0.338045099127</v>
      </c>
    </row>
    <row r="62" customFormat="false" ht="13.2" hidden="false" customHeight="false" outlineLevel="0" collapsed="false">
      <c r="B62" s="0" t="n">
        <v>81</v>
      </c>
      <c r="C62" s="0" t="n">
        <v>0</v>
      </c>
      <c r="D62" s="0" t="n">
        <v>14.819</v>
      </c>
      <c r="E62" s="0" t="n">
        <v>40</v>
      </c>
      <c r="F62" s="0" t="n">
        <v>38</v>
      </c>
      <c r="G62" s="0" t="n">
        <v>35</v>
      </c>
      <c r="H62" s="0" t="n">
        <v>0.91</v>
      </c>
      <c r="I62" s="0" t="n">
        <f aca="false">E62+F62/60+G62/3600</f>
        <v>40.6430555555556</v>
      </c>
      <c r="K62" s="38" t="n">
        <v>-101.399238604</v>
      </c>
      <c r="L62" s="38" t="n">
        <v>1.76503132418</v>
      </c>
      <c r="M62" s="38" t="n">
        <v>0.289661996427</v>
      </c>
    </row>
    <row r="63" customFormat="false" ht="13.2" hidden="false" customHeight="false" outlineLevel="0" collapsed="false">
      <c r="B63" s="0" t="n">
        <v>656</v>
      </c>
      <c r="C63" s="0" t="n">
        <v>0</v>
      </c>
      <c r="D63" s="0" t="n">
        <v>12.681</v>
      </c>
      <c r="E63" s="0" t="n">
        <v>48</v>
      </c>
      <c r="F63" s="0" t="n">
        <v>9</v>
      </c>
      <c r="G63" s="0" t="n">
        <v>50</v>
      </c>
      <c r="H63" s="0" t="n">
        <v>1.004</v>
      </c>
      <c r="I63" s="0" t="n">
        <f aca="false">E63+F63/60+G63/3600</f>
        <v>48.1638888888889</v>
      </c>
      <c r="K63" s="38" t="n">
        <v>-102.977598621</v>
      </c>
      <c r="L63" s="38" t="n">
        <v>4.0700356009</v>
      </c>
      <c r="M63" s="38" t="n">
        <v>0.319583125729</v>
      </c>
    </row>
    <row r="64" customFormat="false" ht="13.2" hidden="false" customHeight="false" outlineLevel="0" collapsed="false">
      <c r="B64" s="0" t="n">
        <v>82</v>
      </c>
      <c r="C64" s="0" t="n">
        <v>0</v>
      </c>
      <c r="D64" s="0" t="n">
        <v>11.941</v>
      </c>
      <c r="E64" s="0" t="n">
        <v>35</v>
      </c>
      <c r="F64" s="0" t="n">
        <v>31</v>
      </c>
      <c r="G64" s="0" t="n">
        <v>50</v>
      </c>
      <c r="H64" s="0" t="n">
        <v>0.988</v>
      </c>
      <c r="I64" s="0" t="n">
        <f aca="false">E64+F64/60+G64/3600</f>
        <v>35.5305555555556</v>
      </c>
      <c r="K64" s="38" t="n">
        <v>-100.231225932</v>
      </c>
      <c r="L64" s="38" t="n">
        <v>4.65061591876</v>
      </c>
      <c r="M64" s="38" t="n">
        <v>0.31449016755</v>
      </c>
    </row>
    <row r="65" customFormat="false" ht="13.2" hidden="false" customHeight="false" outlineLevel="0" collapsed="false">
      <c r="B65" s="0" t="n">
        <v>104</v>
      </c>
      <c r="C65" s="0" t="n">
        <v>0</v>
      </c>
      <c r="D65" s="0" t="n">
        <v>17.254</v>
      </c>
      <c r="E65" s="0" t="n">
        <v>3</v>
      </c>
      <c r="F65" s="0" t="n">
        <v>14</v>
      </c>
      <c r="G65" s="0" t="n">
        <v>0</v>
      </c>
      <c r="H65" s="0" t="n">
        <v>0.99</v>
      </c>
      <c r="I65" s="0" t="n">
        <f aca="false">E65+F65/60+G65/3600</f>
        <v>3.23333333333333</v>
      </c>
      <c r="K65" s="38" t="n">
        <v>-90.8841207125</v>
      </c>
      <c r="L65" s="38" t="n">
        <v>2.50344758128</v>
      </c>
      <c r="M65" s="38" t="n">
        <v>0.315126787322</v>
      </c>
    </row>
    <row r="66" customFormat="false" ht="13.2" hidden="false" customHeight="false" outlineLevel="0" collapsed="false">
      <c r="B66" s="0" t="n">
        <v>64</v>
      </c>
      <c r="C66" s="0" t="n">
        <v>0</v>
      </c>
      <c r="D66" s="0" t="n">
        <v>7.224</v>
      </c>
      <c r="E66" s="0" t="n">
        <v>55</v>
      </c>
      <c r="F66" s="0" t="n">
        <v>15</v>
      </c>
      <c r="G66" s="0" t="n">
        <v>25</v>
      </c>
      <c r="H66" s="0" t="n">
        <v>1.1</v>
      </c>
      <c r="I66" s="0" t="n">
        <f aca="false">E66+F66/60+G66/3600</f>
        <v>55.2569444444444</v>
      </c>
      <c r="K66" s="38" t="n">
        <v>-102.940773806</v>
      </c>
      <c r="L66" s="38" t="n">
        <v>9.65391008128</v>
      </c>
      <c r="M66" s="38" t="n">
        <v>0.350140874802</v>
      </c>
    </row>
    <row r="67" customFormat="false" ht="13.2" hidden="false" customHeight="false" outlineLevel="0" collapsed="false">
      <c r="B67" s="0" t="n">
        <v>38</v>
      </c>
      <c r="C67" s="0" t="n">
        <v>0</v>
      </c>
      <c r="D67" s="0" t="n">
        <v>20.682</v>
      </c>
      <c r="E67" s="0" t="n">
        <v>74</v>
      </c>
      <c r="F67" s="0" t="n">
        <v>52</v>
      </c>
      <c r="G67" s="0" t="n">
        <v>15</v>
      </c>
      <c r="H67" s="0" t="n">
        <v>0.916</v>
      </c>
      <c r="I67" s="0" t="n">
        <f aca="false">E67+F67/60+G67/3600</f>
        <v>74.8708333333333</v>
      </c>
      <c r="K67" s="38" t="n">
        <v>-113.106665376</v>
      </c>
      <c r="L67" s="38" t="n">
        <v>-0.0985632726941</v>
      </c>
      <c r="M67" s="38" t="n">
        <v>0.291571855744</v>
      </c>
    </row>
    <row r="68" customFormat="false" ht="13.2" hidden="false" customHeight="false" outlineLevel="0" collapsed="false">
      <c r="B68" s="0" t="n">
        <v>27</v>
      </c>
      <c r="C68" s="0" t="n">
        <v>0</v>
      </c>
      <c r="D68" s="0" t="n">
        <v>14.713</v>
      </c>
      <c r="E68" s="0" t="n">
        <v>124</v>
      </c>
      <c r="F68" s="0" t="n">
        <v>46</v>
      </c>
      <c r="G68" s="0" t="n">
        <v>40</v>
      </c>
      <c r="H68" s="0" t="n">
        <v>0.75</v>
      </c>
      <c r="I68" s="0" t="n">
        <f aca="false">E68+F68/60+G68/3600</f>
        <v>124.777777777778</v>
      </c>
      <c r="K68" s="38" t="n">
        <v>-115.549713387</v>
      </c>
      <c r="L68" s="38" t="n">
        <v>15.5953585105</v>
      </c>
      <c r="M68" s="38" t="n">
        <v>0.238732414638</v>
      </c>
    </row>
    <row r="69" customFormat="false" ht="13.2" hidden="false" customHeight="false" outlineLevel="0" collapsed="false">
      <c r="B69" s="0" t="n">
        <v>29</v>
      </c>
      <c r="C69" s="0" t="n">
        <v>0</v>
      </c>
      <c r="D69" s="0" t="n">
        <v>11.395</v>
      </c>
      <c r="E69" s="0" t="n">
        <v>137</v>
      </c>
      <c r="F69" s="0" t="n">
        <v>33</v>
      </c>
      <c r="G69" s="0" t="n">
        <v>35</v>
      </c>
      <c r="H69" s="0" t="n">
        <v>0.839</v>
      </c>
      <c r="I69" s="0" t="n">
        <f aca="false">E69+F69/60+G69/3600</f>
        <v>137.559722222222</v>
      </c>
      <c r="K69" s="38" t="n">
        <v>-112.125100938</v>
      </c>
      <c r="L69" s="38" t="n">
        <v>18.3504286747</v>
      </c>
      <c r="M69" s="38" t="n">
        <v>0.267061994508</v>
      </c>
    </row>
    <row r="70" customFormat="false" ht="13.2" hidden="false" customHeight="false" outlineLevel="0" collapsed="false">
      <c r="B70" s="0" t="n">
        <v>30</v>
      </c>
      <c r="C70" s="0" t="n">
        <v>0</v>
      </c>
      <c r="D70" s="0" t="n">
        <v>8.583</v>
      </c>
      <c r="E70" s="0" t="n">
        <v>145</v>
      </c>
      <c r="F70" s="0" t="n">
        <v>59</v>
      </c>
      <c r="G70" s="0" t="n">
        <v>15</v>
      </c>
      <c r="H70" s="0" t="n">
        <v>0.8</v>
      </c>
      <c r="I70" s="0" t="n">
        <f aca="false">E70+F70/60+G70/3600</f>
        <v>145.9875</v>
      </c>
      <c r="K70" s="38" t="n">
        <v>-109.059861104</v>
      </c>
      <c r="L70" s="38" t="n">
        <v>19.1403192425</v>
      </c>
      <c r="M70" s="38" t="n">
        <v>0.254647908947</v>
      </c>
    </row>
    <row r="71" customFormat="false" ht="13.2" hidden="false" customHeight="false" outlineLevel="0" collapsed="false">
      <c r="B71" s="0" t="n">
        <v>63</v>
      </c>
      <c r="C71" s="0" t="n">
        <v>0</v>
      </c>
      <c r="D71" s="0" t="n">
        <v>4.889</v>
      </c>
      <c r="E71" s="0" t="n">
        <v>151</v>
      </c>
      <c r="F71" s="0" t="n">
        <v>1</v>
      </c>
      <c r="G71" s="0" t="n">
        <v>30</v>
      </c>
      <c r="H71" s="0" t="n">
        <v>1.015</v>
      </c>
      <c r="I71" s="0" t="n">
        <f aca="false">E71+F71/60+G71/3600</f>
        <v>151.025</v>
      </c>
      <c r="K71" s="38" t="n">
        <v>-105.388424459</v>
      </c>
      <c r="L71" s="38" t="n">
        <v>18.4400674684</v>
      </c>
      <c r="M71" s="38" t="n">
        <v>0.323084534477</v>
      </c>
    </row>
    <row r="72" customFormat="false" ht="13.2" hidden="false" customHeight="false" outlineLevel="0" collapsed="false">
      <c r="B72" s="0" t="n">
        <v>123</v>
      </c>
      <c r="C72" s="0" t="n">
        <v>0</v>
      </c>
      <c r="D72" s="0" t="n">
        <v>18.685</v>
      </c>
      <c r="E72" s="0" t="n">
        <v>311</v>
      </c>
      <c r="F72" s="0" t="n">
        <v>8</v>
      </c>
      <c r="G72" s="0" t="n">
        <v>35</v>
      </c>
      <c r="H72" s="0" t="n">
        <v>0.954</v>
      </c>
      <c r="I72" s="0" t="n">
        <f aca="false">E72+F72/60+G72/3600</f>
        <v>311.143055555556</v>
      </c>
      <c r="K72" s="38" t="n">
        <v>-82.20282519</v>
      </c>
      <c r="L72" s="38" t="n">
        <v>15.7434813313</v>
      </c>
      <c r="M72" s="38" t="n">
        <v>0.303667631419</v>
      </c>
    </row>
    <row r="73" customFormat="false" ht="13.2" hidden="false" customHeight="false" outlineLevel="0" collapsed="false">
      <c r="B73" s="0" t="n">
        <v>106</v>
      </c>
      <c r="C73" s="0" t="n">
        <v>0</v>
      </c>
      <c r="D73" s="0" t="n">
        <v>15.395</v>
      </c>
      <c r="E73" s="0" t="n">
        <v>316</v>
      </c>
      <c r="F73" s="0" t="n">
        <v>27</v>
      </c>
      <c r="G73" s="0" t="n">
        <v>0</v>
      </c>
      <c r="H73" s="0" t="n">
        <v>1.07</v>
      </c>
      <c r="I73" s="0" t="n">
        <f aca="false">E73+F73/60+G73/3600</f>
        <v>316.45</v>
      </c>
      <c r="K73" s="38" t="n">
        <v>-85.6188271698</v>
      </c>
      <c r="L73" s="38" t="n">
        <v>14.4702553273</v>
      </c>
      <c r="M73" s="38" t="n">
        <v>0.340591578217</v>
      </c>
    </row>
    <row r="74" customFormat="false" ht="13.2" hidden="false" customHeight="false" outlineLevel="0" collapsed="false">
      <c r="B74" s="0" t="n">
        <v>107</v>
      </c>
      <c r="C74" s="0" t="n">
        <v>0</v>
      </c>
      <c r="D74" s="0" t="n">
        <v>17.202</v>
      </c>
      <c r="E74" s="0" t="n">
        <v>322</v>
      </c>
      <c r="F74" s="0" t="n">
        <v>4</v>
      </c>
      <c r="G74" s="0" t="n">
        <v>10</v>
      </c>
      <c r="H74" s="0" t="n">
        <v>0.89</v>
      </c>
      <c r="I74" s="0" t="n">
        <f aca="false">E74+F74/60+G74/3600</f>
        <v>322.069444444444</v>
      </c>
      <c r="K74" s="38" t="n">
        <v>-84.1409202692</v>
      </c>
      <c r="L74" s="38" t="n">
        <v>12.5659401297</v>
      </c>
      <c r="M74" s="38" t="n">
        <v>0.283295798704</v>
      </c>
    </row>
    <row r="75" customFormat="false" ht="13.2" hidden="false" customHeight="false" outlineLevel="0" collapsed="false">
      <c r="B75" s="0" t="n">
        <v>105</v>
      </c>
      <c r="C75" s="0" t="n">
        <v>0</v>
      </c>
      <c r="D75" s="0" t="n">
        <v>12.178</v>
      </c>
      <c r="E75" s="0" t="n">
        <v>334</v>
      </c>
      <c r="F75" s="0" t="n">
        <v>0</v>
      </c>
      <c r="G75" s="0" t="n">
        <v>20</v>
      </c>
      <c r="H75" s="0" t="n">
        <v>1.285</v>
      </c>
      <c r="I75" s="0" t="n">
        <f aca="false">E75+F75/60+G75/3600</f>
        <v>334.005555555556</v>
      </c>
      <c r="K75" s="38" t="n">
        <v>-89.8695877315</v>
      </c>
      <c r="L75" s="38" t="n">
        <v>11.3487267255</v>
      </c>
      <c r="M75" s="38" t="n">
        <v>0.409028203746</v>
      </c>
    </row>
    <row r="76" customFormat="false" ht="13.2" hidden="false" customHeight="false" outlineLevel="0" collapsed="false">
      <c r="B76" s="0" t="n">
        <v>85</v>
      </c>
      <c r="C76" s="0" t="n">
        <v>0</v>
      </c>
      <c r="D76" s="0" t="n">
        <v>4.669</v>
      </c>
      <c r="E76" s="0" t="n">
        <v>352</v>
      </c>
      <c r="F76" s="0" t="n">
        <v>8</v>
      </c>
      <c r="G76" s="0" t="n">
        <v>10</v>
      </c>
      <c r="H76" s="0" t="n">
        <v>1.154</v>
      </c>
      <c r="I76" s="0" t="n">
        <f aca="false">E76+F76/60+G76/3600</f>
        <v>352.136111111111</v>
      </c>
      <c r="K76" s="38" t="n">
        <v>-97.4849346463</v>
      </c>
      <c r="L76" s="38" t="n">
        <v>13.3581268746</v>
      </c>
      <c r="M76" s="38" t="n">
        <v>0.367329608656</v>
      </c>
    </row>
    <row r="77" customFormat="false" ht="13.2" hidden="false" customHeight="false" outlineLevel="0" collapsed="false">
      <c r="B77" s="0" t="n">
        <v>14</v>
      </c>
      <c r="C77" s="0" t="n">
        <v>0</v>
      </c>
      <c r="D77" s="0" t="n">
        <v>40.048</v>
      </c>
      <c r="E77" s="0" t="n">
        <v>67</v>
      </c>
      <c r="F77" s="0" t="n">
        <v>51</v>
      </c>
      <c r="G77" s="0" t="n">
        <v>25</v>
      </c>
      <c r="H77" s="0" t="n">
        <v>0.998</v>
      </c>
      <c r="I77" s="0" t="n">
        <f aca="false">E77+F77/60+G77/3600</f>
        <v>67.8569444444444</v>
      </c>
      <c r="K77" s="38" t="n">
        <v>-120.445647332</v>
      </c>
      <c r="L77" s="38" t="n">
        <v>-18.3626790333</v>
      </c>
      <c r="M77" s="38" t="n">
        <v>0.317673266411</v>
      </c>
    </row>
    <row r="78" customFormat="false" ht="13.2" hidden="false" customHeight="false" outlineLevel="0" collapsed="false">
      <c r="B78" s="0" t="n">
        <v>18</v>
      </c>
      <c r="C78" s="0" t="n">
        <v>0</v>
      </c>
      <c r="D78" s="0" t="n">
        <v>45.012</v>
      </c>
      <c r="E78" s="0" t="n">
        <v>61</v>
      </c>
      <c r="F78" s="0" t="n">
        <v>31</v>
      </c>
      <c r="G78" s="0" t="n">
        <v>45</v>
      </c>
      <c r="H78" s="0" t="n">
        <v>0</v>
      </c>
      <c r="I78" s="0" t="n">
        <f aca="false">E78+F78/60+G78/3600</f>
        <v>61.5291666666667</v>
      </c>
      <c r="K78" s="38" t="n">
        <v>-118.410165638</v>
      </c>
      <c r="L78" s="38" t="n">
        <v>-24.8790268101</v>
      </c>
      <c r="M78" s="38" t="n">
        <v>0</v>
      </c>
    </row>
    <row r="79" customFormat="false" ht="13.2" hidden="false" customHeight="false" outlineLevel="0" collapsed="false">
      <c r="K79" s="43"/>
      <c r="L79" s="43"/>
      <c r="M79" s="43"/>
    </row>
    <row r="80" customFormat="false" ht="13.2" hidden="false" customHeight="false" outlineLevel="0" collapsed="false">
      <c r="A80" s="6" t="s">
        <v>2</v>
      </c>
      <c r="B80" s="0" t="n">
        <v>1.35</v>
      </c>
      <c r="K80" s="38"/>
      <c r="L80" s="38"/>
      <c r="M80" s="39"/>
      <c r="N80" s="2"/>
      <c r="O80" s="2"/>
    </row>
    <row r="81" customFormat="false" ht="13.2" hidden="false" customHeight="false" outlineLevel="0" collapsed="false">
      <c r="K81" s="38"/>
      <c r="L81" s="38"/>
      <c r="M81" s="39"/>
      <c r="N81" s="2"/>
      <c r="O81" s="2"/>
      <c r="R81" s="7"/>
    </row>
    <row r="82" customFormat="false" ht="13.2" hidden="false" customHeight="false" outlineLevel="0" collapsed="false">
      <c r="A82" s="0" t="s">
        <v>3</v>
      </c>
      <c r="B82" s="6" t="s">
        <v>4</v>
      </c>
      <c r="C82" s="0" t="s">
        <v>60</v>
      </c>
      <c r="D82" s="0" t="s">
        <v>61</v>
      </c>
      <c r="E82" s="8" t="s">
        <v>8</v>
      </c>
      <c r="F82" s="8"/>
      <c r="G82" s="8"/>
      <c r="H82" s="14" t="s">
        <v>62</v>
      </c>
      <c r="I82" s="0" t="s">
        <v>10</v>
      </c>
      <c r="K82" s="38" t="s">
        <v>11</v>
      </c>
      <c r="L82" s="38" t="s">
        <v>12</v>
      </c>
      <c r="M82" s="38" t="s">
        <v>63</v>
      </c>
    </row>
    <row r="83" customFormat="false" ht="13.2" hidden="false" customHeight="false" outlineLevel="0" collapsed="false">
      <c r="A83" s="0" t="s">
        <v>26</v>
      </c>
      <c r="B83" s="9" t="s">
        <v>23</v>
      </c>
      <c r="C83" s="0" t="n">
        <v>0.854</v>
      </c>
      <c r="D83" s="0" t="n">
        <v>28.266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f aca="false">E83+F83/60+G83/3600</f>
        <v>0</v>
      </c>
      <c r="J83" s="0" t="s">
        <v>16</v>
      </c>
      <c r="K83" s="38" t="n">
        <v>-100.869593716</v>
      </c>
      <c r="L83" s="38" t="n">
        <v>16.5744344799</v>
      </c>
      <c r="M83" s="38" t="n">
        <v>0</v>
      </c>
    </row>
    <row r="84" customFormat="false" ht="13.2" hidden="false" customHeight="false" outlineLevel="0" collapsed="false">
      <c r="B84" s="0" t="n">
        <v>86</v>
      </c>
      <c r="C84" s="0" t="n">
        <v>0</v>
      </c>
      <c r="D84" s="0" t="n">
        <v>30.708</v>
      </c>
      <c r="E84" s="0" t="n">
        <v>3</v>
      </c>
      <c r="F84" s="0" t="n">
        <v>50</v>
      </c>
      <c r="G84" s="0" t="n">
        <v>15</v>
      </c>
      <c r="H84" s="0" t="n">
        <v>1.237</v>
      </c>
      <c r="I84" s="0" t="n">
        <f aca="false">E84+F84/60+G84/3600</f>
        <v>3.8375</v>
      </c>
      <c r="K84" s="38" t="n">
        <v>-97.8551693778</v>
      </c>
      <c r="L84" s="38" t="n">
        <v>15.6975658592</v>
      </c>
      <c r="M84" s="38" t="n">
        <v>0.393749329209</v>
      </c>
    </row>
    <row r="85" customFormat="false" ht="13.2" hidden="false" customHeight="false" outlineLevel="0" collapsed="false">
      <c r="B85" s="0" t="n">
        <v>62</v>
      </c>
      <c r="C85" s="0" t="n">
        <v>0</v>
      </c>
      <c r="D85" s="0" t="n">
        <v>23.595</v>
      </c>
      <c r="E85" s="0" t="n">
        <v>358</v>
      </c>
      <c r="F85" s="0" t="n">
        <v>21</v>
      </c>
      <c r="G85" s="0" t="n">
        <v>55</v>
      </c>
      <c r="H85" s="0" t="n">
        <v>1.135</v>
      </c>
      <c r="I85" s="0" t="n">
        <f aca="false">E85+F85/60+G85/3600</f>
        <v>358.365277777778</v>
      </c>
      <c r="K85" s="38" t="n">
        <v>-105.403838398</v>
      </c>
      <c r="L85" s="38" t="n">
        <v>15.2321460292</v>
      </c>
      <c r="M85" s="38" t="n">
        <v>0.361281720819</v>
      </c>
    </row>
    <row r="86" customFormat="false" ht="13.2" hidden="false" customHeight="false" outlineLevel="0" collapsed="false">
      <c r="B86" s="0" t="n">
        <v>32</v>
      </c>
      <c r="C86" s="0" t="n">
        <v>0</v>
      </c>
      <c r="D86" s="0" t="n">
        <v>20.067</v>
      </c>
      <c r="E86" s="0" t="n">
        <v>353</v>
      </c>
      <c r="F86" s="0" t="n">
        <v>30</v>
      </c>
      <c r="G86" s="0" t="n">
        <v>35</v>
      </c>
      <c r="H86" s="0" t="n">
        <v>0.82</v>
      </c>
      <c r="I86" s="0" t="n">
        <f aca="false">E86+F86/60+G86/3600</f>
        <v>353.509722222222</v>
      </c>
      <c r="K86" s="38" t="n">
        <v>-109.383771659</v>
      </c>
      <c r="L86" s="38" t="n">
        <v>15.1592084444</v>
      </c>
      <c r="M86" s="38" t="n">
        <v>0.261014106671</v>
      </c>
    </row>
    <row r="87" customFormat="false" ht="13.2" hidden="false" customHeight="false" outlineLevel="0" collapsed="false">
      <c r="B87" s="0" t="n">
        <v>31</v>
      </c>
      <c r="C87" s="0" t="n">
        <v>0</v>
      </c>
      <c r="D87" s="0" t="n">
        <v>21.366</v>
      </c>
      <c r="E87" s="0" t="n">
        <v>349</v>
      </c>
      <c r="F87" s="0" t="n">
        <v>47</v>
      </c>
      <c r="G87" s="0" t="n">
        <v>5</v>
      </c>
      <c r="H87" s="0" t="n">
        <v>0.635</v>
      </c>
      <c r="I87" s="0" t="n">
        <f aca="false">E87+F87/60+G87/3600</f>
        <v>349.784722222222</v>
      </c>
      <c r="K87" s="38" t="n">
        <v>-109.029190445</v>
      </c>
      <c r="L87" s="38" t="n">
        <v>16.9958530657</v>
      </c>
      <c r="M87" s="38" t="n">
        <v>0.202126777727</v>
      </c>
    </row>
    <row r="88" customFormat="false" ht="13.2" hidden="false" customHeight="false" outlineLevel="0" collapsed="false">
      <c r="B88" s="0" t="n">
        <v>33</v>
      </c>
      <c r="C88" s="0" t="n">
        <v>0</v>
      </c>
      <c r="D88" s="0" t="n">
        <v>17.432</v>
      </c>
      <c r="E88" s="0" t="n">
        <v>1</v>
      </c>
      <c r="F88" s="0" t="n">
        <v>15</v>
      </c>
      <c r="G88" s="0" t="n">
        <v>35</v>
      </c>
      <c r="H88" s="0" t="n">
        <v>0.68</v>
      </c>
      <c r="I88" s="0" t="n">
        <f aca="false">E88+F88/60+G88/3600</f>
        <v>1.25972222222222</v>
      </c>
      <c r="K88" s="38" t="n">
        <v>-110.558273523</v>
      </c>
      <c r="L88" s="38" t="n">
        <v>11.7017334</v>
      </c>
      <c r="M88" s="38" t="n">
        <v>0.216450722605</v>
      </c>
    </row>
    <row r="89" customFormat="false" ht="13.2" hidden="false" customHeight="false" outlineLevel="0" collapsed="false">
      <c r="B89" s="0" t="n">
        <v>34</v>
      </c>
      <c r="C89" s="0" t="n">
        <v>0</v>
      </c>
      <c r="D89" s="0" t="n">
        <v>17.034</v>
      </c>
      <c r="E89" s="0" t="n">
        <v>8</v>
      </c>
      <c r="F89" s="0" t="n">
        <v>33</v>
      </c>
      <c r="G89" s="0" t="n">
        <v>25</v>
      </c>
      <c r="H89" s="0" t="n">
        <v>0.63</v>
      </c>
      <c r="I89" s="0" t="n">
        <f aca="false">E89+F89/60+G89/3600</f>
        <v>8.55694444444445</v>
      </c>
      <c r="K89" s="38" t="n">
        <v>-110.190342767</v>
      </c>
      <c r="L89" s="38" t="n">
        <v>9.50331397311</v>
      </c>
      <c r="M89" s="38" t="n">
        <v>0.200535228296</v>
      </c>
    </row>
    <row r="90" customFormat="false" ht="13.2" hidden="false" customHeight="false" outlineLevel="0" collapsed="false">
      <c r="B90" s="0" t="n">
        <v>35</v>
      </c>
      <c r="C90" s="0" t="n">
        <v>0</v>
      </c>
      <c r="D90" s="0" t="n">
        <v>14.211</v>
      </c>
      <c r="E90" s="0" t="n">
        <v>12</v>
      </c>
      <c r="F90" s="0" t="n">
        <v>17</v>
      </c>
      <c r="G90" s="0" t="n">
        <v>40</v>
      </c>
      <c r="H90" s="0" t="n">
        <v>0.632</v>
      </c>
      <c r="I90" s="0" t="n">
        <f aca="false">E90+F90/60+G90/3600</f>
        <v>12.2944444444444</v>
      </c>
      <c r="K90" s="38" t="n">
        <v>-112.674271426</v>
      </c>
      <c r="L90" s="38" t="n">
        <v>7.82131739646</v>
      </c>
      <c r="M90" s="38" t="n">
        <v>0.201171848068</v>
      </c>
    </row>
    <row r="91" customFormat="false" ht="13.2" hidden="false" customHeight="false" outlineLevel="0" collapsed="false">
      <c r="B91" s="0" t="n">
        <v>24</v>
      </c>
      <c r="C91" s="0" t="n">
        <v>0</v>
      </c>
      <c r="D91" s="0" t="n">
        <v>12.007</v>
      </c>
      <c r="E91" s="0" t="n">
        <v>355</v>
      </c>
      <c r="F91" s="0" t="n">
        <v>4</v>
      </c>
      <c r="G91" s="0" t="n">
        <v>0</v>
      </c>
      <c r="H91" s="0" t="n">
        <v>0.701</v>
      </c>
      <c r="I91" s="0" t="n">
        <f aca="false">E91+F91/60+G91/3600</f>
        <v>355.066666666667</v>
      </c>
      <c r="K91" s="38" t="n">
        <v>-116.115580712</v>
      </c>
      <c r="L91" s="38" t="n">
        <v>10.7067649435</v>
      </c>
      <c r="M91" s="38" t="n">
        <v>0.223135230215</v>
      </c>
    </row>
    <row r="92" customFormat="false" ht="13.2" hidden="false" customHeight="false" outlineLevel="0" collapsed="false">
      <c r="B92" s="0" t="n">
        <v>28</v>
      </c>
      <c r="C92" s="0" t="n">
        <v>0</v>
      </c>
      <c r="D92" s="0" t="n">
        <v>15.637</v>
      </c>
      <c r="E92" s="0" t="n">
        <v>345</v>
      </c>
      <c r="F92" s="0" t="n">
        <v>0</v>
      </c>
      <c r="G92" s="0" t="n">
        <v>40</v>
      </c>
      <c r="H92" s="0" t="n">
        <v>0.635</v>
      </c>
      <c r="I92" s="0" t="n">
        <f aca="false">E92+F92/60+G92/3600</f>
        <v>345.011111111111</v>
      </c>
      <c r="K92" s="38" t="n">
        <v>-114.517276418</v>
      </c>
      <c r="L92" s="38" t="n">
        <v>14.7552852499</v>
      </c>
      <c r="M92" s="38" t="n">
        <v>0.202126777727</v>
      </c>
    </row>
    <row r="93" customFormat="false" ht="13.2" hidden="false" customHeight="false" outlineLevel="0" collapsed="false">
      <c r="B93" s="0" t="n">
        <v>25</v>
      </c>
      <c r="C93" s="0" t="n">
        <v>0</v>
      </c>
      <c r="D93" s="0" t="n">
        <v>13.039</v>
      </c>
      <c r="E93" s="0" t="n">
        <v>335</v>
      </c>
      <c r="F93" s="0" t="n">
        <v>26</v>
      </c>
      <c r="G93" s="0" t="n">
        <v>40</v>
      </c>
      <c r="H93" s="0" t="n">
        <v>0.778</v>
      </c>
      <c r="I93" s="0" t="n">
        <f aca="false">E93+F93/60+G93/3600</f>
        <v>335.444444444444</v>
      </c>
      <c r="K93" s="38" t="n">
        <v>-118.039985888</v>
      </c>
      <c r="L93" s="38" t="n">
        <v>14.649522277</v>
      </c>
      <c r="M93" s="38" t="n">
        <v>0.247645091451</v>
      </c>
    </row>
    <row r="94" customFormat="false" ht="13.2" hidden="false" customHeight="false" outlineLevel="0" collapsed="false">
      <c r="B94" s="0" t="n">
        <v>3</v>
      </c>
      <c r="C94" s="0" t="n">
        <v>0</v>
      </c>
      <c r="D94" s="0" t="n">
        <v>9.424</v>
      </c>
      <c r="E94" s="0" t="n">
        <v>337</v>
      </c>
      <c r="F94" s="0" t="n">
        <v>1</v>
      </c>
      <c r="G94" s="0" t="n">
        <v>5</v>
      </c>
      <c r="H94" s="0" t="n">
        <v>0.729</v>
      </c>
      <c r="I94" s="0" t="n">
        <f aca="false">E94+F94/60+G94/3600</f>
        <v>337.018055555556</v>
      </c>
      <c r="K94" s="38" t="n">
        <v>-120.207018838</v>
      </c>
      <c r="L94" s="38" t="n">
        <v>11.7400761845</v>
      </c>
      <c r="M94" s="38" t="n">
        <v>0.232047907028</v>
      </c>
    </row>
    <row r="95" customFormat="false" ht="13.2" hidden="false" customHeight="false" outlineLevel="0" collapsed="false">
      <c r="B95" s="0" t="n">
        <v>5</v>
      </c>
      <c r="C95" s="0" t="n">
        <v>0</v>
      </c>
      <c r="D95" s="0" t="n">
        <v>6.795</v>
      </c>
      <c r="E95" s="0" t="n">
        <v>5</v>
      </c>
      <c r="F95" s="0" t="n">
        <v>20</v>
      </c>
      <c r="G95" s="0" t="n">
        <v>20</v>
      </c>
      <c r="H95" s="0" t="n">
        <v>0.725</v>
      </c>
      <c r="I95" s="0" t="n">
        <f aca="false">E95+F95/60+G95/3600</f>
        <v>5.33888888888889</v>
      </c>
      <c r="K95" s="38" t="n">
        <v>-120.143099729</v>
      </c>
      <c r="L95" s="38" t="n">
        <v>7.02444644793</v>
      </c>
      <c r="M95" s="38" t="n">
        <v>0.230774667483</v>
      </c>
    </row>
    <row r="96" customFormat="false" ht="13.2" hidden="false" customHeight="false" outlineLevel="0" collapsed="false">
      <c r="B96" s="0" t="n">
        <v>23</v>
      </c>
      <c r="C96" s="0" t="n">
        <v>0</v>
      </c>
      <c r="D96" s="0" t="n">
        <v>9.647</v>
      </c>
      <c r="E96" s="0" t="n">
        <v>17</v>
      </c>
      <c r="F96" s="0" t="n">
        <v>16</v>
      </c>
      <c r="G96" s="0" t="n">
        <v>45</v>
      </c>
      <c r="H96" s="0" t="n">
        <v>0.858</v>
      </c>
      <c r="I96" s="0" t="n">
        <f aca="false">E96+F96/60+G96/3600</f>
        <v>17.2791666666667</v>
      </c>
      <c r="K96" s="38" t="n">
        <v>-116.988086722</v>
      </c>
      <c r="L96" s="38" t="n">
        <v>6.01629781943</v>
      </c>
      <c r="M96" s="38" t="n">
        <v>0.273109882346</v>
      </c>
    </row>
    <row r="97" customFormat="false" ht="13.2" hidden="false" customHeight="false" outlineLevel="0" collapsed="false">
      <c r="B97" s="0" t="n">
        <v>36</v>
      </c>
      <c r="C97" s="0" t="n">
        <v>0</v>
      </c>
      <c r="D97" s="0" t="n">
        <v>13.268</v>
      </c>
      <c r="E97" s="0" t="n">
        <v>19</v>
      </c>
      <c r="F97" s="0" t="n">
        <v>0</v>
      </c>
      <c r="G97" s="0" t="n">
        <v>0</v>
      </c>
      <c r="H97" s="0" t="n">
        <v>0.837</v>
      </c>
      <c r="I97" s="0" t="n">
        <f aca="false">E97+F97/60+G97/3600</f>
        <v>19</v>
      </c>
      <c r="K97" s="38" t="n">
        <v>-113.35185645</v>
      </c>
      <c r="L97" s="38" t="n">
        <v>6.08645009385</v>
      </c>
      <c r="M97" s="38" t="n">
        <v>0.266425374736</v>
      </c>
    </row>
    <row r="98" customFormat="false" ht="13.2" hidden="false" customHeight="false" outlineLevel="0" collapsed="false">
      <c r="B98" s="0" t="n">
        <v>22</v>
      </c>
      <c r="C98" s="0" t="n">
        <v>0</v>
      </c>
      <c r="D98" s="0" t="n">
        <v>10.008</v>
      </c>
      <c r="E98" s="0" t="n">
        <v>35</v>
      </c>
      <c r="F98" s="0" t="n">
        <v>30</v>
      </c>
      <c r="G98" s="0" t="n">
        <v>25</v>
      </c>
      <c r="H98" s="0" t="n">
        <v>0.816</v>
      </c>
      <c r="I98" s="0" t="n">
        <f aca="false">E98+F98/60+G98/3600</f>
        <v>35.5069444444444</v>
      </c>
      <c r="K98" s="38" t="n">
        <v>-116.725201708</v>
      </c>
      <c r="L98" s="38" t="n">
        <v>2.89370474891</v>
      </c>
      <c r="M98" s="38" t="n">
        <v>0.259740867126</v>
      </c>
    </row>
    <row r="99" customFormat="false" ht="13.2" hidden="false" customHeight="false" outlineLevel="0" collapsed="false">
      <c r="B99" s="0" t="n">
        <v>7</v>
      </c>
      <c r="C99" s="0" t="n">
        <v>0</v>
      </c>
      <c r="D99" s="0" t="n">
        <v>8.382</v>
      </c>
      <c r="E99" s="0" t="n">
        <v>48</v>
      </c>
      <c r="F99" s="0" t="n">
        <v>2</v>
      </c>
      <c r="G99" s="0" t="n">
        <v>55</v>
      </c>
      <c r="H99" s="0" t="n">
        <v>0.652</v>
      </c>
      <c r="I99" s="0" t="n">
        <f aca="false">E99+F99/60+G99/3600</f>
        <v>48.0486111111111</v>
      </c>
      <c r="K99" s="38" t="n">
        <v>-118.860759995</v>
      </c>
      <c r="L99" s="38" t="n">
        <v>1.44918614343</v>
      </c>
      <c r="M99" s="38" t="n">
        <v>0.207538045792</v>
      </c>
    </row>
    <row r="100" customFormat="false" ht="13.2" hidden="false" customHeight="false" outlineLevel="0" collapsed="false">
      <c r="B100" s="0" t="n">
        <v>6</v>
      </c>
      <c r="C100" s="0" t="n">
        <v>0</v>
      </c>
      <c r="D100" s="0" t="n">
        <v>6.693</v>
      </c>
      <c r="E100" s="0" t="n">
        <v>36</v>
      </c>
      <c r="F100" s="0" t="n">
        <v>31</v>
      </c>
      <c r="G100" s="0" t="n">
        <v>50</v>
      </c>
      <c r="H100" s="0" t="n">
        <v>0.698</v>
      </c>
      <c r="I100" s="0" t="n">
        <f aca="false">E100+F100/60+G100/3600</f>
        <v>36.5305555555556</v>
      </c>
      <c r="K100" s="38" t="n">
        <v>-120.00464702</v>
      </c>
      <c r="L100" s="38" t="n">
        <v>3.39951315689</v>
      </c>
      <c r="M100" s="38" t="n">
        <v>0.222180300556</v>
      </c>
    </row>
    <row r="101" customFormat="false" ht="13.2" hidden="false" customHeight="false" outlineLevel="0" collapsed="false">
      <c r="B101" s="0" t="n">
        <v>8</v>
      </c>
      <c r="C101" s="0" t="n">
        <v>0</v>
      </c>
      <c r="D101" s="0" t="n">
        <v>10.471</v>
      </c>
      <c r="E101" s="0" t="n">
        <v>68</v>
      </c>
      <c r="F101" s="0" t="n">
        <v>49</v>
      </c>
      <c r="G101" s="0" t="n">
        <v>5</v>
      </c>
      <c r="H101" s="0" t="n">
        <v>0.749</v>
      </c>
      <c r="I101" s="0" t="n">
        <f aca="false">E101+F101/60+G101/3600</f>
        <v>68.8180555555556</v>
      </c>
      <c r="K101" s="38" t="n">
        <v>-119.040961137</v>
      </c>
      <c r="L101" s="38" t="n">
        <v>-2.518011781</v>
      </c>
      <c r="M101" s="38" t="n">
        <v>0.238414104752</v>
      </c>
    </row>
    <row r="102" customFormat="false" ht="13.2" hidden="false" customHeight="false" outlineLevel="0" collapsed="false">
      <c r="B102" s="0" t="n">
        <v>9</v>
      </c>
      <c r="C102" s="0" t="n">
        <v>0</v>
      </c>
      <c r="D102" s="0" t="n">
        <v>12.444</v>
      </c>
      <c r="E102" s="0" t="n">
        <v>70</v>
      </c>
      <c r="F102" s="0" t="n">
        <v>42</v>
      </c>
      <c r="G102" s="0" t="n">
        <v>55</v>
      </c>
      <c r="H102" s="0" t="n">
        <v>1.01</v>
      </c>
      <c r="I102" s="0" t="n">
        <f aca="false">E102+F102/60+G102/3600</f>
        <v>70.7152777777778</v>
      </c>
      <c r="K102" s="38" t="n">
        <v>-117.916979946</v>
      </c>
      <c r="L102" s="38" t="n">
        <v>-4.18301978525</v>
      </c>
      <c r="M102" s="38" t="n">
        <v>0.321492985046</v>
      </c>
    </row>
    <row r="103" customFormat="false" ht="13.2" hidden="false" customHeight="false" outlineLevel="0" collapsed="false">
      <c r="B103" s="0" t="n">
        <v>4</v>
      </c>
      <c r="C103" s="0" t="n">
        <v>0</v>
      </c>
      <c r="D103" s="0" t="n">
        <v>8.844</v>
      </c>
      <c r="E103" s="0" t="n">
        <v>346</v>
      </c>
      <c r="F103" s="0" t="n">
        <v>32</v>
      </c>
      <c r="G103" s="0" t="n">
        <v>35</v>
      </c>
      <c r="H103" s="0" t="n">
        <v>0.653</v>
      </c>
      <c r="I103" s="0" t="n">
        <f aca="false">E103+F103/60+G103/3600</f>
        <v>346.543055555556</v>
      </c>
      <c r="K103" s="38" t="n">
        <v>-119.598142436</v>
      </c>
      <c r="L103" s="38" t="n">
        <v>10.2354944687</v>
      </c>
      <c r="M103" s="38" t="n">
        <v>0.207856355678</v>
      </c>
    </row>
    <row r="104" customFormat="false" ht="13.2" hidden="false" customHeight="false" outlineLevel="0" collapsed="false">
      <c r="B104" s="0" t="n">
        <v>2</v>
      </c>
      <c r="C104" s="0" t="n">
        <v>0</v>
      </c>
      <c r="D104" s="0" t="n">
        <v>13.794</v>
      </c>
      <c r="E104" s="0" t="n">
        <v>321</v>
      </c>
      <c r="F104" s="0" t="n">
        <v>33</v>
      </c>
      <c r="G104" s="0" t="n">
        <v>25</v>
      </c>
      <c r="H104" s="0" t="n">
        <v>0.823</v>
      </c>
      <c r="I104" s="0" t="n">
        <f aca="false">E104+F104/60+G104/3600</f>
        <v>321.556944444444</v>
      </c>
      <c r="K104" s="38" t="n">
        <v>-120.317620463</v>
      </c>
      <c r="L104" s="38" t="n">
        <v>17.077984037</v>
      </c>
      <c r="M104" s="38" t="n">
        <v>0.261969036329</v>
      </c>
    </row>
    <row r="105" customFormat="false" ht="13.2" hidden="false" customHeight="false" outlineLevel="0" collapsed="false">
      <c r="B105" s="0" t="n">
        <v>1</v>
      </c>
      <c r="C105" s="0" t="n">
        <v>0</v>
      </c>
      <c r="D105" s="0" t="n">
        <v>15.561</v>
      </c>
      <c r="E105" s="0" t="n">
        <v>322</v>
      </c>
      <c r="F105" s="0" t="n">
        <v>32</v>
      </c>
      <c r="G105" s="0" t="n">
        <v>40</v>
      </c>
      <c r="H105" s="0" t="n">
        <v>0.659</v>
      </c>
      <c r="I105" s="0" t="n">
        <f aca="false">E105+F105/60+G105/3600</f>
        <v>322.544444444445</v>
      </c>
      <c r="K105" s="38" t="n">
        <v>-119.28048084</v>
      </c>
      <c r="L105" s="38" t="n">
        <v>18.5307021961</v>
      </c>
      <c r="M105" s="38" t="n">
        <v>0.209766214995</v>
      </c>
    </row>
    <row r="106" customFormat="false" ht="13.2" hidden="false" customHeight="false" outlineLevel="0" collapsed="false">
      <c r="B106" s="0" t="n">
        <v>26</v>
      </c>
      <c r="C106" s="0" t="n">
        <v>0</v>
      </c>
      <c r="D106" s="0" t="n">
        <v>16.483</v>
      </c>
      <c r="E106" s="0" t="n">
        <v>333</v>
      </c>
      <c r="F106" s="0" t="n">
        <v>27</v>
      </c>
      <c r="G106" s="0" t="n">
        <v>55</v>
      </c>
      <c r="H106" s="0" t="n">
        <v>0.525</v>
      </c>
      <c r="I106" s="0" t="n">
        <f aca="false">E106+F106/60+G106/3600</f>
        <v>333.465277777778</v>
      </c>
      <c r="K106" s="38" t="n">
        <v>-116.228487382</v>
      </c>
      <c r="L106" s="38" t="n">
        <v>17.6220686726</v>
      </c>
      <c r="M106" s="38" t="n">
        <v>0.167112690246</v>
      </c>
    </row>
    <row r="107" customFormat="false" ht="13.2" hidden="false" customHeight="false" outlineLevel="0" collapsed="false">
      <c r="B107" s="0" t="n">
        <v>30</v>
      </c>
      <c r="C107" s="0" t="n">
        <v>0</v>
      </c>
      <c r="D107" s="0" t="n">
        <v>19.567</v>
      </c>
      <c r="E107" s="0" t="n">
        <v>8</v>
      </c>
      <c r="F107" s="0" t="n">
        <v>1</v>
      </c>
      <c r="G107" s="0" t="n">
        <v>45</v>
      </c>
      <c r="H107" s="0" t="n">
        <v>0.722</v>
      </c>
      <c r="I107" s="0" t="n">
        <f aca="false">E107+F107/60+G107/3600</f>
        <v>8.02916666666667</v>
      </c>
      <c r="K107" s="38" t="n">
        <v>-107.807729481</v>
      </c>
      <c r="L107" s="38" t="n">
        <v>10.379398404</v>
      </c>
      <c r="M107" s="38" t="n">
        <v>0.229819737825</v>
      </c>
    </row>
    <row r="108" customFormat="false" ht="13.2" hidden="false" customHeight="false" outlineLevel="0" collapsed="false">
      <c r="B108" s="0" t="n">
        <v>31</v>
      </c>
      <c r="C108" s="0" t="n">
        <v>0</v>
      </c>
      <c r="D108" s="0" t="n">
        <v>20.826</v>
      </c>
      <c r="E108" s="0" t="n">
        <v>10</v>
      </c>
      <c r="F108" s="0" t="n">
        <v>36</v>
      </c>
      <c r="G108" s="0" t="n">
        <v>30</v>
      </c>
      <c r="H108" s="0" t="n">
        <v>0.736</v>
      </c>
      <c r="I108" s="0" t="n">
        <f aca="false">E108+F108/60+G108/3600</f>
        <v>10.6083333333333</v>
      </c>
      <c r="K108" s="38" t="n">
        <v>-106.353256597</v>
      </c>
      <c r="L108" s="38" t="n">
        <v>9.83608372395</v>
      </c>
      <c r="M108" s="38" t="n">
        <v>0.234276076231</v>
      </c>
    </row>
    <row r="109" customFormat="false" ht="13.2" hidden="false" customHeight="false" outlineLevel="0" collapsed="false">
      <c r="B109" s="0" t="n">
        <v>59</v>
      </c>
      <c r="C109" s="0" t="n">
        <v>0</v>
      </c>
      <c r="D109" s="0" t="n">
        <v>19.271</v>
      </c>
      <c r="E109" s="0" t="n">
        <v>23</v>
      </c>
      <c r="F109" s="0" t="n">
        <v>29</v>
      </c>
      <c r="G109" s="0" t="n">
        <v>50</v>
      </c>
      <c r="H109" s="0" t="n">
        <v>0.905</v>
      </c>
      <c r="I109" s="0" t="n">
        <f aca="false">E109+F109/60+G109/3600</f>
        <v>23.4972222222222</v>
      </c>
      <c r="K109" s="38" t="n">
        <v>-107.287915476</v>
      </c>
      <c r="L109" s="38" t="n">
        <v>5.17043505938</v>
      </c>
      <c r="M109" s="38" t="n">
        <v>0.288070446996</v>
      </c>
    </row>
    <row r="110" customFormat="false" ht="13.2" hidden="false" customHeight="false" outlineLevel="0" collapsed="false">
      <c r="B110" s="0" t="n">
        <v>58</v>
      </c>
      <c r="C110" s="0" t="n">
        <v>0</v>
      </c>
      <c r="D110" s="0" t="n">
        <v>18.001</v>
      </c>
      <c r="E110" s="0" t="n">
        <v>22</v>
      </c>
      <c r="F110" s="0" t="n">
        <v>30</v>
      </c>
      <c r="G110" s="0" t="n">
        <v>5</v>
      </c>
      <c r="H110" s="0" t="n">
        <v>0.828</v>
      </c>
      <c r="I110" s="0" t="n">
        <f aca="false">E110+F110/60+G110/3600</f>
        <v>22.5013888888889</v>
      </c>
      <c r="K110" s="38" t="n">
        <v>-108.56679079</v>
      </c>
      <c r="L110" s="38" t="n">
        <v>5.4570837786</v>
      </c>
      <c r="M110" s="38" t="n">
        <v>0.26356058576</v>
      </c>
    </row>
    <row r="111" customFormat="false" ht="13.2" hidden="false" customHeight="false" outlineLevel="0" collapsed="false">
      <c r="B111" s="0" t="n">
        <v>66</v>
      </c>
      <c r="C111" s="0" t="n">
        <v>0</v>
      </c>
      <c r="D111" s="0" t="n">
        <v>21.674</v>
      </c>
      <c r="E111" s="0" t="n">
        <v>33</v>
      </c>
      <c r="F111" s="0" t="n">
        <v>24</v>
      </c>
      <c r="G111" s="0" t="n">
        <v>15</v>
      </c>
      <c r="H111" s="0" t="n">
        <v>0.695</v>
      </c>
      <c r="I111" s="0" t="n">
        <f aca="false">E111+F111/60+G111/3600</f>
        <v>33.4041666666667</v>
      </c>
      <c r="K111" s="38" t="n">
        <v>-105.131966169</v>
      </c>
      <c r="L111" s="38" t="n">
        <v>1.48495433421</v>
      </c>
      <c r="M111" s="38" t="n">
        <v>0.221225370898</v>
      </c>
    </row>
    <row r="112" customFormat="false" ht="13.2" hidden="false" customHeight="false" outlineLevel="0" collapsed="false">
      <c r="B112" s="0" t="n">
        <v>57</v>
      </c>
      <c r="C112" s="0" t="n">
        <v>0</v>
      </c>
      <c r="D112" s="0" t="n">
        <v>18.355</v>
      </c>
      <c r="E112" s="0" t="n">
        <v>40</v>
      </c>
      <c r="F112" s="0" t="n">
        <v>53</v>
      </c>
      <c r="G112" s="0" t="n">
        <v>45</v>
      </c>
      <c r="H112" s="0" t="n">
        <v>0.815</v>
      </c>
      <c r="I112" s="0" t="n">
        <f aca="false">E112+F112/60+G112/3600</f>
        <v>40.8958333333333</v>
      </c>
      <c r="K112" s="38" t="n">
        <v>-108.930616926</v>
      </c>
      <c r="L112" s="38" t="n">
        <v>-0.352934310271</v>
      </c>
      <c r="M112" s="38" t="n">
        <v>0.25942255724</v>
      </c>
    </row>
    <row r="113" customFormat="false" ht="13.2" hidden="false" customHeight="false" outlineLevel="0" collapsed="false">
      <c r="B113" s="0" t="n">
        <v>39</v>
      </c>
      <c r="C113" s="0" t="n">
        <v>0</v>
      </c>
      <c r="D113" s="0" t="n">
        <v>15.789</v>
      </c>
      <c r="E113" s="0" t="n">
        <v>53</v>
      </c>
      <c r="F113" s="0" t="n">
        <v>57</v>
      </c>
      <c r="G113" s="0" t="n">
        <v>40</v>
      </c>
      <c r="H113" s="0" t="n">
        <v>0.817</v>
      </c>
      <c r="I113" s="0" t="n">
        <f aca="false">E113+F113/60+G113/3600</f>
        <v>53.9611111111111</v>
      </c>
      <c r="K113" s="38" t="n">
        <v>-112.784017096</v>
      </c>
      <c r="L113" s="38" t="n">
        <v>-2.94909547485</v>
      </c>
      <c r="M113" s="38" t="n">
        <v>0.260059177012</v>
      </c>
    </row>
    <row r="114" customFormat="false" ht="13.2" hidden="false" customHeight="false" outlineLevel="0" collapsed="false">
      <c r="B114" s="0" t="n">
        <v>40</v>
      </c>
      <c r="C114" s="0" t="n">
        <v>0</v>
      </c>
      <c r="D114" s="0" t="n">
        <v>18.312</v>
      </c>
      <c r="E114" s="0" t="n">
        <v>63</v>
      </c>
      <c r="F114" s="0" t="n">
        <v>42</v>
      </c>
      <c r="G114" s="0" t="n">
        <v>45</v>
      </c>
      <c r="H114" s="0" t="n">
        <v>0.911</v>
      </c>
      <c r="I114" s="0" t="n">
        <f aca="false">E114+F114/60+G114/3600</f>
        <v>63.7125</v>
      </c>
      <c r="K114" s="38" t="n">
        <v>-112.331509343</v>
      </c>
      <c r="L114" s="38" t="n">
        <v>-6.75900887226</v>
      </c>
      <c r="M114" s="38" t="n">
        <v>0.289980306313</v>
      </c>
    </row>
    <row r="115" customFormat="false" ht="13.2" hidden="false" customHeight="false" outlineLevel="0" collapsed="false">
      <c r="B115" s="0" t="n">
        <v>41</v>
      </c>
      <c r="C115" s="0" t="n">
        <v>0</v>
      </c>
      <c r="D115" s="0" t="n">
        <v>17.129</v>
      </c>
      <c r="E115" s="0" t="n">
        <v>75</v>
      </c>
      <c r="F115" s="0" t="n">
        <v>21</v>
      </c>
      <c r="G115" s="0" t="n">
        <v>25</v>
      </c>
      <c r="H115" s="0" t="n">
        <v>0.417</v>
      </c>
      <c r="I115" s="0" t="n">
        <f aca="false">E115+F115/60+G115/3600</f>
        <v>75.3569444444444</v>
      </c>
      <c r="K115" s="38" t="n">
        <v>-115.701734316</v>
      </c>
      <c r="L115" s="38" t="n">
        <v>-8.47721034433</v>
      </c>
      <c r="M115" s="38" t="n">
        <v>0.132735222539</v>
      </c>
    </row>
    <row r="116" customFormat="false" ht="13.2" hidden="false" customHeight="false" outlineLevel="0" collapsed="false">
      <c r="B116" s="0" t="n">
        <v>12</v>
      </c>
      <c r="C116" s="0" t="n">
        <v>0</v>
      </c>
      <c r="D116" s="0" t="n">
        <v>18.569</v>
      </c>
      <c r="E116" s="0" t="n">
        <v>92</v>
      </c>
      <c r="F116" s="0" t="n">
        <v>14</v>
      </c>
      <c r="G116" s="0" t="n">
        <v>5</v>
      </c>
      <c r="H116" s="0" t="n">
        <v>1.035</v>
      </c>
      <c r="I116" s="0" t="n">
        <f aca="false">E116+F116/60+G116/3600</f>
        <v>92.2347222222222</v>
      </c>
      <c r="K116" s="38" t="n">
        <v>-119.467000046</v>
      </c>
      <c r="L116" s="38" t="n">
        <v>-12.3883693059</v>
      </c>
      <c r="M116" s="38" t="n">
        <v>0.3294507322</v>
      </c>
    </row>
    <row r="117" customFormat="false" ht="13.2" hidden="false" customHeight="false" outlineLevel="0" collapsed="false">
      <c r="B117" s="0" t="n">
        <v>11</v>
      </c>
      <c r="C117" s="0" t="n">
        <v>0</v>
      </c>
      <c r="D117" s="0" t="n">
        <v>16.223</v>
      </c>
      <c r="E117" s="0" t="n">
        <v>95</v>
      </c>
      <c r="F117" s="0" t="n">
        <v>47</v>
      </c>
      <c r="G117" s="0" t="n">
        <v>15</v>
      </c>
      <c r="H117" s="0" t="n">
        <v>0.894</v>
      </c>
      <c r="I117" s="0" t="n">
        <f aca="false">E117+F117/60+G117/3600</f>
        <v>95.7875</v>
      </c>
      <c r="K117" s="38" t="n">
        <v>-121.303566224</v>
      </c>
      <c r="L117" s="38" t="n">
        <v>-10.5749081234</v>
      </c>
      <c r="M117" s="38" t="n">
        <v>0.284569038248</v>
      </c>
    </row>
    <row r="118" customFormat="false" ht="13.2" hidden="false" customHeight="false" outlineLevel="0" collapsed="false">
      <c r="B118" s="0" t="n">
        <v>21</v>
      </c>
      <c r="C118" s="0" t="n">
        <v>0</v>
      </c>
      <c r="D118" s="0" t="n">
        <v>22.765</v>
      </c>
      <c r="E118" s="0" t="n">
        <v>94</v>
      </c>
      <c r="F118" s="0" t="n">
        <v>53</v>
      </c>
      <c r="G118" s="0" t="n">
        <v>0</v>
      </c>
      <c r="H118" s="0" t="n">
        <v>0.7</v>
      </c>
      <c r="I118" s="0" t="n">
        <f aca="false">E118+F118/60+G118/3600</f>
        <v>94.8833333333333</v>
      </c>
      <c r="K118" s="38" t="n">
        <v>-118.846986686</v>
      </c>
      <c r="L118" s="38" t="n">
        <v>-16.6457359077</v>
      </c>
      <c r="M118" s="38" t="n">
        <v>0.222816920329</v>
      </c>
    </row>
    <row r="119" customFormat="false" ht="13.2" hidden="false" customHeight="false" outlineLevel="0" collapsed="false">
      <c r="B119" s="0" t="n">
        <v>20</v>
      </c>
      <c r="C119" s="0" t="n">
        <v>0</v>
      </c>
      <c r="D119" s="0" t="n">
        <v>25.76</v>
      </c>
      <c r="E119" s="0" t="n">
        <v>94</v>
      </c>
      <c r="F119" s="0" t="n">
        <v>22</v>
      </c>
      <c r="G119" s="0" t="n">
        <v>20</v>
      </c>
      <c r="H119" s="0" t="n">
        <v>0.806</v>
      </c>
      <c r="I119" s="0" t="n">
        <f aca="false">E119+F119/60+G119/3600</f>
        <v>94.3722222222222</v>
      </c>
      <c r="K119" s="38" t="n">
        <v>-117.617056103</v>
      </c>
      <c r="L119" s="38" t="n">
        <v>-19.3850718256</v>
      </c>
      <c r="M119" s="38" t="n">
        <v>0.256557768264</v>
      </c>
    </row>
    <row r="120" customFormat="false" ht="13.2" hidden="false" customHeight="false" outlineLevel="0" collapsed="false">
      <c r="B120" s="0" t="n">
        <v>45</v>
      </c>
      <c r="C120" s="0" t="n">
        <v>0</v>
      </c>
      <c r="D120" s="0" t="n">
        <v>24.737</v>
      </c>
      <c r="E120" s="0" t="n">
        <v>88</v>
      </c>
      <c r="F120" s="0" t="n">
        <v>31</v>
      </c>
      <c r="G120" s="0" t="n">
        <v>35</v>
      </c>
      <c r="H120" s="0" t="n">
        <v>0.635</v>
      </c>
      <c r="I120" s="0" t="n">
        <f aca="false">E120+F120/60+G120/3600</f>
        <v>88.5263888888889</v>
      </c>
      <c r="K120" s="38" t="n">
        <v>-115.653635672</v>
      </c>
      <c r="L120" s="38" t="n">
        <v>-17.4307887552</v>
      </c>
      <c r="M120" s="38" t="n">
        <v>0.202126777727</v>
      </c>
    </row>
    <row r="121" customFormat="false" ht="13.2" hidden="false" customHeight="false" outlineLevel="0" collapsed="false">
      <c r="B121" s="0" t="n">
        <v>19</v>
      </c>
      <c r="C121" s="0" t="n">
        <v>0</v>
      </c>
      <c r="D121" s="0" t="n">
        <v>27.149</v>
      </c>
      <c r="E121" s="0" t="n">
        <v>96</v>
      </c>
      <c r="F121" s="0" t="n">
        <v>41</v>
      </c>
      <c r="G121" s="0" t="n">
        <v>35</v>
      </c>
      <c r="H121" s="0" t="n">
        <v>0.718</v>
      </c>
      <c r="I121" s="0" t="n">
        <f aca="false">E121+F121/60+G121/3600</f>
        <v>96.6930555555556</v>
      </c>
      <c r="K121" s="38" t="n">
        <v>-118.173954714</v>
      </c>
      <c r="L121" s="38" t="n">
        <v>-21.0483519254</v>
      </c>
      <c r="M121" s="38" t="n">
        <v>0.22854649828</v>
      </c>
    </row>
    <row r="122" customFormat="false" ht="13.2" hidden="false" customHeight="false" outlineLevel="0" collapsed="false">
      <c r="B122" s="0" t="n">
        <v>15</v>
      </c>
      <c r="C122" s="0" t="n">
        <v>0</v>
      </c>
      <c r="D122" s="0" t="n">
        <v>25.942</v>
      </c>
      <c r="E122" s="0" t="n">
        <v>105</v>
      </c>
      <c r="F122" s="0" t="n">
        <v>34</v>
      </c>
      <c r="G122" s="0" t="n">
        <v>5</v>
      </c>
      <c r="H122" s="0" t="n">
        <v>0.791</v>
      </c>
      <c r="I122" s="0" t="n">
        <f aca="false">E122+F122/60+G122/3600</f>
        <v>105.568055555556</v>
      </c>
      <c r="K122" s="38" t="n">
        <v>-122.449274967</v>
      </c>
      <c r="L122" s="38" t="n">
        <v>-20.8403899722</v>
      </c>
      <c r="M122" s="38" t="n">
        <v>0.251783119971</v>
      </c>
    </row>
    <row r="123" customFormat="false" ht="13.2" hidden="false" customHeight="false" outlineLevel="0" collapsed="false">
      <c r="B123" s="0" t="n">
        <v>16</v>
      </c>
      <c r="C123" s="0" t="n">
        <v>0</v>
      </c>
      <c r="D123" s="0" t="n">
        <v>30.328</v>
      </c>
      <c r="E123" s="0" t="n">
        <v>103</v>
      </c>
      <c r="F123" s="0" t="n">
        <v>58</v>
      </c>
      <c r="G123" s="0" t="n">
        <v>40</v>
      </c>
      <c r="H123" s="0" t="n">
        <v>0.673</v>
      </c>
      <c r="I123" s="0" t="n">
        <f aca="false">E123+F123/60+G123/3600</f>
        <v>103.977777777778</v>
      </c>
      <c r="K123" s="38" t="n">
        <v>-120.925939851</v>
      </c>
      <c r="L123" s="38" t="n">
        <v>-25.0263799767</v>
      </c>
      <c r="M123" s="38" t="n">
        <v>0.214222553402</v>
      </c>
    </row>
    <row r="124" customFormat="false" ht="13.2" hidden="false" customHeight="false" outlineLevel="0" collapsed="false">
      <c r="B124" s="0" t="n">
        <v>46</v>
      </c>
      <c r="C124" s="0" t="n">
        <v>0</v>
      </c>
      <c r="D124" s="0" t="n">
        <v>30.243</v>
      </c>
      <c r="E124" s="0" t="n">
        <v>90</v>
      </c>
      <c r="F124" s="0" t="n">
        <v>17</v>
      </c>
      <c r="G124" s="0" t="n">
        <v>50</v>
      </c>
      <c r="H124" s="0" t="n">
        <v>0.788</v>
      </c>
      <c r="I124" s="0" t="n">
        <f aca="false">E124+F124/60+G124/3600</f>
        <v>90.2972222222222</v>
      </c>
      <c r="K124" s="38" t="n">
        <v>-114.072517047</v>
      </c>
      <c r="L124" s="38" t="n">
        <v>-22.7722000174</v>
      </c>
      <c r="M124" s="38" t="n">
        <v>0.250828190313</v>
      </c>
    </row>
    <row r="125" customFormat="false" ht="13.2" hidden="false" customHeight="false" outlineLevel="0" collapsed="false">
      <c r="B125" s="0" t="n">
        <v>52</v>
      </c>
      <c r="C125" s="0" t="n">
        <v>0</v>
      </c>
      <c r="D125" s="0" t="n">
        <v>31.309</v>
      </c>
      <c r="E125" s="0" t="n">
        <v>84</v>
      </c>
      <c r="F125" s="0" t="n">
        <v>52</v>
      </c>
      <c r="G125" s="0" t="n">
        <v>55</v>
      </c>
      <c r="H125" s="0" t="n">
        <v>0.787</v>
      </c>
      <c r="I125" s="0" t="n">
        <f aca="false">E125+F125/60+G125/3600</f>
        <v>84.8819444444444</v>
      </c>
      <c r="K125" s="38" t="n">
        <v>-110.99887977</v>
      </c>
      <c r="L125" s="38" t="n">
        <v>-22.3963605746</v>
      </c>
      <c r="M125" s="38" t="n">
        <v>0.250509880427</v>
      </c>
    </row>
    <row r="126" customFormat="false" ht="13.2" hidden="false" customHeight="false" outlineLevel="0" collapsed="false">
      <c r="B126" s="0" t="n">
        <v>53</v>
      </c>
      <c r="C126" s="0" t="n">
        <v>0</v>
      </c>
      <c r="D126" s="0" t="n">
        <v>29.32</v>
      </c>
      <c r="E126" s="0" t="n">
        <v>76</v>
      </c>
      <c r="F126" s="0" t="n">
        <v>50</v>
      </c>
      <c r="G126" s="0" t="n">
        <v>35</v>
      </c>
      <c r="H126" s="0" t="n">
        <v>0.725</v>
      </c>
      <c r="I126" s="0" t="n">
        <f aca="false">E126+F126/60+G126/3600</f>
        <v>76.8430555555556</v>
      </c>
      <c r="K126" s="38" t="n">
        <v>-108.571922957</v>
      </c>
      <c r="L126" s="38" t="n">
        <v>-18.3829725501</v>
      </c>
      <c r="M126" s="38" t="n">
        <v>0.230774667483</v>
      </c>
    </row>
    <row r="127" customFormat="false" ht="13.2" hidden="false" customHeight="false" outlineLevel="0" collapsed="false">
      <c r="B127" s="0" t="n">
        <v>44</v>
      </c>
      <c r="C127" s="0" t="n">
        <v>0</v>
      </c>
      <c r="D127" s="0" t="n">
        <v>24.898</v>
      </c>
      <c r="E127" s="0" t="n">
        <v>79</v>
      </c>
      <c r="F127" s="0" t="n">
        <v>19</v>
      </c>
      <c r="G127" s="0" t="n">
        <v>35</v>
      </c>
      <c r="H127" s="0" t="n">
        <v>0.909</v>
      </c>
      <c r="I127" s="0" t="n">
        <f aca="false">E127+F127/60+G127/3600</f>
        <v>79.3263888888889</v>
      </c>
      <c r="K127" s="38" t="n">
        <v>-112.150485793</v>
      </c>
      <c r="L127" s="38" t="n">
        <v>-15.5335651033</v>
      </c>
      <c r="M127" s="38" t="n">
        <v>0.289343686541</v>
      </c>
    </row>
    <row r="128" customFormat="false" ht="13.2" hidden="false" customHeight="false" outlineLevel="0" collapsed="false">
      <c r="B128" s="0" t="n">
        <v>42</v>
      </c>
      <c r="C128" s="0" t="n">
        <v>0</v>
      </c>
      <c r="D128" s="0" t="n">
        <v>22.023</v>
      </c>
      <c r="E128" s="0" t="n">
        <v>82</v>
      </c>
      <c r="F128" s="0" t="n">
        <v>8</v>
      </c>
      <c r="G128" s="0" t="n">
        <v>10</v>
      </c>
      <c r="H128" s="0" t="n">
        <v>0.775</v>
      </c>
      <c r="I128" s="0" t="n">
        <f aca="false">E128+F128/60+G128/3600</f>
        <v>82.1361111111111</v>
      </c>
      <c r="K128" s="38" t="n">
        <v>-114.70963481</v>
      </c>
      <c r="L128" s="38" t="n">
        <v>-13.7915129951</v>
      </c>
      <c r="M128" s="38" t="n">
        <v>0.246690161792</v>
      </c>
    </row>
    <row r="129" customFormat="false" ht="13.2" hidden="false" customHeight="false" outlineLevel="0" collapsed="false">
      <c r="B129" s="0" t="n">
        <v>43</v>
      </c>
      <c r="C129" s="0" t="n">
        <v>0</v>
      </c>
      <c r="D129" s="0" t="n">
        <v>22.978</v>
      </c>
      <c r="E129" s="0" t="n">
        <v>73</v>
      </c>
      <c r="F129" s="0" t="n">
        <v>15</v>
      </c>
      <c r="G129" s="0" t="n">
        <v>55</v>
      </c>
      <c r="H129" s="0" t="n">
        <v>0.819</v>
      </c>
      <c r="I129" s="0" t="n">
        <f aca="false">E129+F129/60+G129/3600</f>
        <v>73.2652777777778</v>
      </c>
      <c r="K129" s="38" t="n">
        <v>-111.356615563</v>
      </c>
      <c r="L129" s="38" t="n">
        <v>-12.4590732479</v>
      </c>
      <c r="M129" s="38" t="n">
        <v>0.260695796785</v>
      </c>
    </row>
    <row r="130" customFormat="false" ht="13.2" hidden="false" customHeight="false" outlineLevel="0" collapsed="false">
      <c r="B130" s="0" t="n">
        <v>54</v>
      </c>
      <c r="C130" s="0" t="n">
        <v>0</v>
      </c>
      <c r="D130" s="0" t="n">
        <v>27.511</v>
      </c>
      <c r="E130" s="0" t="n">
        <v>71</v>
      </c>
      <c r="F130" s="0" t="n">
        <v>43</v>
      </c>
      <c r="G130" s="0" t="n">
        <v>5</v>
      </c>
      <c r="H130" s="0" t="n">
        <v>0.765</v>
      </c>
      <c r="I130" s="0" t="n">
        <f aca="false">E130+F130/60+G130/3600</f>
        <v>71.7180555555556</v>
      </c>
      <c r="K130" s="38" t="n">
        <v>-107.807884749</v>
      </c>
      <c r="L130" s="38" t="n">
        <v>-15.3600294752</v>
      </c>
      <c r="M130" s="38" t="n">
        <v>0.243507062931</v>
      </c>
    </row>
    <row r="131" customFormat="false" ht="13.2" hidden="false" customHeight="false" outlineLevel="0" collapsed="false">
      <c r="B131" s="0" t="n">
        <v>55</v>
      </c>
      <c r="C131" s="0" t="n">
        <v>0</v>
      </c>
      <c r="D131" s="0" t="n">
        <v>22.732</v>
      </c>
      <c r="E131" s="0" t="n">
        <v>61</v>
      </c>
      <c r="F131" s="0" t="n">
        <v>26</v>
      </c>
      <c r="G131" s="0" t="n">
        <v>55</v>
      </c>
      <c r="H131" s="0" t="n">
        <v>0.538</v>
      </c>
      <c r="I131" s="0" t="n">
        <f aca="false">E131+F131/60+G131/3600</f>
        <v>61.4486111111111</v>
      </c>
      <c r="K131" s="38" t="n">
        <v>-108.346603073</v>
      </c>
      <c r="L131" s="38" t="n">
        <v>-8.8342739789</v>
      </c>
      <c r="M131" s="38" t="n">
        <v>0.171250718767</v>
      </c>
    </row>
    <row r="132" customFormat="false" ht="13.2" hidden="false" customHeight="false" outlineLevel="0" collapsed="false">
      <c r="B132" s="0" t="n">
        <v>68</v>
      </c>
      <c r="C132" s="0" t="n">
        <v>0</v>
      </c>
      <c r="D132" s="0" t="n">
        <v>25.519</v>
      </c>
      <c r="E132" s="0" t="n">
        <v>49</v>
      </c>
      <c r="F132" s="0" t="n">
        <v>53</v>
      </c>
      <c r="G132" s="0" t="n">
        <v>50</v>
      </c>
      <c r="H132" s="0" t="n">
        <v>1.085</v>
      </c>
      <c r="I132" s="0" t="n">
        <f aca="false">E132+F132/60+G132/3600</f>
        <v>49.8972222222222</v>
      </c>
      <c r="K132" s="38" t="n">
        <v>-103.468983031</v>
      </c>
      <c r="L132" s="38" t="n">
        <v>-6.1001594741</v>
      </c>
      <c r="M132" s="38" t="n">
        <v>0.345366226509</v>
      </c>
    </row>
    <row r="133" customFormat="false" ht="13.2" hidden="false" customHeight="false" outlineLevel="0" collapsed="false">
      <c r="B133" s="0" t="n">
        <v>79</v>
      </c>
      <c r="C133" s="0" t="n">
        <v>0</v>
      </c>
      <c r="D133" s="0" t="n">
        <v>30.769</v>
      </c>
      <c r="E133" s="0" t="n">
        <v>57</v>
      </c>
      <c r="F133" s="0" t="n">
        <v>19</v>
      </c>
      <c r="G133" s="0" t="n">
        <v>15</v>
      </c>
      <c r="H133" s="0" t="n">
        <v>0.789</v>
      </c>
      <c r="I133" s="0" t="n">
        <f aca="false">E133+F133/60+G133/3600</f>
        <v>57.3208333333333</v>
      </c>
      <c r="K133" s="38" t="n">
        <v>-100.64700404</v>
      </c>
      <c r="L133" s="38" t="n">
        <v>-11.8239628053</v>
      </c>
      <c r="M133" s="38" t="n">
        <v>0.251146500199</v>
      </c>
    </row>
    <row r="134" customFormat="false" ht="13.2" hidden="false" customHeight="false" outlineLevel="0" collapsed="false">
      <c r="B134" s="0" t="n">
        <v>70</v>
      </c>
      <c r="C134" s="0" t="n">
        <v>0</v>
      </c>
      <c r="D134" s="0" t="n">
        <v>29.404</v>
      </c>
      <c r="E134" s="0" t="n">
        <v>62</v>
      </c>
      <c r="F134" s="0" t="n">
        <v>1</v>
      </c>
      <c r="G134" s="0" t="n">
        <v>0</v>
      </c>
      <c r="H134" s="0" t="n">
        <v>0.675</v>
      </c>
      <c r="I134" s="0" t="n">
        <f aca="false">E134+F134/60+G134/3600</f>
        <v>62.0166666666667</v>
      </c>
      <c r="K134" s="38" t="n">
        <v>-103.178036928</v>
      </c>
      <c r="L134" s="38" t="n">
        <v>-13.061236215</v>
      </c>
      <c r="M134" s="38" t="n">
        <v>0.214859173174</v>
      </c>
    </row>
    <row r="135" customFormat="false" ht="13.2" hidden="false" customHeight="false" outlineLevel="0" collapsed="false">
      <c r="B135" s="0" t="n">
        <v>72</v>
      </c>
      <c r="C135" s="0" t="n">
        <v>0</v>
      </c>
      <c r="D135" s="0" t="n">
        <v>31.31</v>
      </c>
      <c r="E135" s="0" t="n">
        <v>70</v>
      </c>
      <c r="F135" s="0" t="n">
        <v>41</v>
      </c>
      <c r="G135" s="0" t="n">
        <v>45</v>
      </c>
      <c r="H135" s="0" t="n">
        <v>0.925</v>
      </c>
      <c r="I135" s="0" t="n">
        <f aca="false">E135+F135/60+G135/3600</f>
        <v>70.6958333333333</v>
      </c>
      <c r="K135" s="38" t="n">
        <v>-104.813697503</v>
      </c>
      <c r="L135" s="38" t="n">
        <v>-17.7561546513</v>
      </c>
      <c r="M135" s="38" t="n">
        <v>0.29443664472</v>
      </c>
    </row>
    <row r="136" customFormat="false" ht="13.2" hidden="false" customHeight="false" outlineLevel="0" collapsed="false">
      <c r="B136" s="0" t="n">
        <v>78</v>
      </c>
      <c r="C136" s="0" t="n">
        <v>0</v>
      </c>
      <c r="D136" s="0" t="n">
        <v>35.468</v>
      </c>
      <c r="E136" s="0" t="n">
        <v>72</v>
      </c>
      <c r="F136" s="0" t="n">
        <v>17</v>
      </c>
      <c r="G136" s="0" t="n">
        <v>20</v>
      </c>
      <c r="H136" s="0" t="n">
        <v>0.897</v>
      </c>
      <c r="I136" s="0" t="n">
        <f aca="false">E136+F136/60+G136/3600</f>
        <v>72.2888888888889</v>
      </c>
      <c r="K136" s="38" t="n">
        <v>-102.645519402</v>
      </c>
      <c r="L136" s="38" t="n">
        <v>-21.4230886027</v>
      </c>
      <c r="M136" s="38" t="n">
        <v>0.285523967907</v>
      </c>
    </row>
    <row r="137" customFormat="false" ht="13.2" hidden="false" customHeight="false" outlineLevel="0" collapsed="false">
      <c r="B137" s="0" t="n">
        <v>73</v>
      </c>
      <c r="C137" s="0" t="n">
        <v>0</v>
      </c>
      <c r="D137" s="0" t="n">
        <v>33.588</v>
      </c>
      <c r="E137" s="0" t="n">
        <v>78</v>
      </c>
      <c r="F137" s="0" t="n">
        <v>23</v>
      </c>
      <c r="G137" s="0" t="n">
        <v>0</v>
      </c>
      <c r="H137" s="0" t="n">
        <v>0.731</v>
      </c>
      <c r="I137" s="0" t="n">
        <f aca="false">E137+F137/60+G137/3600</f>
        <v>78.3833333333333</v>
      </c>
      <c r="K137" s="38" t="n">
        <v>-106.67474132</v>
      </c>
      <c r="L137" s="38" t="n">
        <v>-22.298095728</v>
      </c>
      <c r="M137" s="38" t="n">
        <v>0.2326845268</v>
      </c>
    </row>
    <row r="138" customFormat="false" ht="13.2" hidden="false" customHeight="false" outlineLevel="0" collapsed="false">
      <c r="K138" s="43"/>
      <c r="L138" s="43"/>
      <c r="M138" s="43"/>
    </row>
    <row r="139" customFormat="false" ht="13.2" hidden="false" customHeight="false" outlineLevel="0" collapsed="false">
      <c r="A139" s="6" t="s">
        <v>2</v>
      </c>
      <c r="B139" s="0" t="n">
        <v>0.931</v>
      </c>
      <c r="K139" s="38"/>
      <c r="L139" s="38"/>
      <c r="M139" s="39"/>
      <c r="N139" s="2"/>
      <c r="O139" s="2"/>
    </row>
    <row r="140" customFormat="false" ht="13.2" hidden="false" customHeight="false" outlineLevel="0" collapsed="false">
      <c r="K140" s="38"/>
      <c r="L140" s="38"/>
      <c r="M140" s="39"/>
      <c r="N140" s="2"/>
      <c r="O140" s="2"/>
      <c r="R140" s="7"/>
    </row>
    <row r="141" customFormat="false" ht="13.2" hidden="false" customHeight="false" outlineLevel="0" collapsed="false">
      <c r="A141" s="0" t="s">
        <v>3</v>
      </c>
      <c r="B141" s="6" t="s">
        <v>4</v>
      </c>
      <c r="C141" s="0" t="s">
        <v>60</v>
      </c>
      <c r="D141" s="0" t="s">
        <v>61</v>
      </c>
      <c r="E141" s="8" t="s">
        <v>8</v>
      </c>
      <c r="F141" s="8"/>
      <c r="G141" s="8"/>
      <c r="H141" s="14" t="s">
        <v>62</v>
      </c>
      <c r="I141" s="0" t="s">
        <v>10</v>
      </c>
      <c r="K141" s="43"/>
      <c r="L141" s="43"/>
      <c r="M141" s="43"/>
    </row>
    <row r="142" customFormat="false" ht="13.2" hidden="false" customHeight="false" outlineLevel="0" collapsed="false">
      <c r="A142" s="0" t="s">
        <v>24</v>
      </c>
      <c r="B142" s="9" t="s">
        <v>26</v>
      </c>
      <c r="C142" s="0" t="n">
        <v>1.35</v>
      </c>
      <c r="D142" s="0" t="n">
        <v>37.73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f aca="false">E142+F142/60+G142/3600</f>
        <v>0</v>
      </c>
      <c r="J142" s="0" t="s">
        <v>16</v>
      </c>
      <c r="K142" s="38" t="n">
        <v>-126.553758646</v>
      </c>
      <c r="L142" s="38" t="n">
        <v>4.77298704277</v>
      </c>
      <c r="M142" s="38" t="n">
        <v>0</v>
      </c>
    </row>
    <row r="143" customFormat="false" ht="13.2" hidden="false" customHeight="false" outlineLevel="0" collapsed="false">
      <c r="B143" s="0" t="n">
        <v>77</v>
      </c>
      <c r="C143" s="0" t="n">
        <v>0</v>
      </c>
      <c r="D143" s="0" t="n">
        <v>4.958</v>
      </c>
      <c r="E143" s="0" t="n">
        <v>92</v>
      </c>
      <c r="F143" s="0" t="n">
        <v>21</v>
      </c>
      <c r="G143" s="0" t="n">
        <v>35</v>
      </c>
      <c r="H143" s="0" t="n">
        <v>0.667</v>
      </c>
      <c r="K143" s="38" t="n">
        <v>-101.789793583</v>
      </c>
      <c r="L143" s="38" t="n">
        <v>-24.3866577715</v>
      </c>
      <c r="M143" s="38" t="n">
        <v>0.212312694085</v>
      </c>
    </row>
    <row r="144" customFormat="false" ht="13.2" hidden="false" customHeight="false" outlineLevel="0" collapsed="false">
      <c r="B144" s="0" t="n">
        <v>76</v>
      </c>
      <c r="C144" s="0" t="n">
        <v>0</v>
      </c>
      <c r="D144" s="0" t="n">
        <v>5.518</v>
      </c>
      <c r="E144" s="0" t="n">
        <v>118</v>
      </c>
      <c r="F144" s="0" t="n">
        <v>36</v>
      </c>
      <c r="G144" s="0" t="n">
        <v>5</v>
      </c>
      <c r="H144" s="0" t="n">
        <v>0.911</v>
      </c>
      <c r="K144" s="38" t="n">
        <v>-100.557517381</v>
      </c>
      <c r="L144" s="38" t="n">
        <v>-26.492444433</v>
      </c>
      <c r="M144" s="38" t="n">
        <v>0.289980306313</v>
      </c>
    </row>
    <row r="145" customFormat="false" ht="13.2" hidden="false" customHeight="false" outlineLevel="0" collapsed="false">
      <c r="B145" s="0" t="n">
        <v>75</v>
      </c>
      <c r="C145" s="0" t="n">
        <v>0</v>
      </c>
      <c r="D145" s="0" t="n">
        <v>2.928</v>
      </c>
      <c r="E145" s="0" t="n">
        <v>145</v>
      </c>
      <c r="F145" s="0" t="n">
        <v>21</v>
      </c>
      <c r="G145" s="0" t="n">
        <v>15</v>
      </c>
      <c r="H145" s="0" t="n">
        <v>0.826</v>
      </c>
      <c r="K145" s="38" t="n">
        <v>-103.353990444</v>
      </c>
      <c r="L145" s="38" t="n">
        <v>-28.0243578222</v>
      </c>
      <c r="M145" s="38" t="n">
        <v>0.262923965988</v>
      </c>
    </row>
    <row r="146" customFormat="false" ht="13.2" hidden="false" customHeight="false" outlineLevel="0" collapsed="false">
      <c r="B146" s="0" t="n">
        <v>74</v>
      </c>
      <c r="C146" s="0" t="n">
        <v>0</v>
      </c>
      <c r="D146" s="0" t="n">
        <v>1.632</v>
      </c>
      <c r="E146" s="0" t="n">
        <v>201</v>
      </c>
      <c r="F146" s="0" t="n">
        <v>26</v>
      </c>
      <c r="G146" s="0" t="n">
        <v>5</v>
      </c>
      <c r="H146" s="0" t="n">
        <v>0.75</v>
      </c>
      <c r="K146" s="38" t="n">
        <v>-105.735609144</v>
      </c>
      <c r="L146" s="38" t="n">
        <v>-28.5054431646</v>
      </c>
      <c r="M146" s="38" t="n">
        <v>0.238732414638</v>
      </c>
    </row>
    <row r="147" customFormat="false" ht="13.2" hidden="false" customHeight="false" outlineLevel="0" collapsed="false">
      <c r="B147" s="0" t="n">
        <v>50</v>
      </c>
      <c r="C147" s="0" t="n">
        <v>0</v>
      </c>
      <c r="D147" s="0" t="n">
        <v>3.94</v>
      </c>
      <c r="E147" s="0" t="n">
        <v>272</v>
      </c>
      <c r="F147" s="0" t="n">
        <v>465</v>
      </c>
      <c r="G147" s="0" t="n">
        <v>25</v>
      </c>
      <c r="H147" s="0" t="n">
        <v>0.866</v>
      </c>
      <c r="K147" s="38" t="n">
        <v>-109.68294211</v>
      </c>
      <c r="L147" s="38" t="n">
        <v>-28.4545140306</v>
      </c>
      <c r="M147" s="38" t="n">
        <v>0.275656361435</v>
      </c>
    </row>
    <row r="148" customFormat="false" ht="13.2" hidden="false" customHeight="false" outlineLevel="0" collapsed="false">
      <c r="B148" s="0" t="n">
        <v>51</v>
      </c>
      <c r="C148" s="0" t="n">
        <v>0</v>
      </c>
      <c r="D148" s="0" t="n">
        <v>3.531</v>
      </c>
      <c r="E148" s="0" t="n">
        <v>308</v>
      </c>
      <c r="F148" s="0" t="n">
        <v>16</v>
      </c>
      <c r="G148" s="0" t="n">
        <v>5</v>
      </c>
      <c r="H148" s="0" t="n">
        <v>0.689</v>
      </c>
      <c r="K148" s="38" t="n">
        <v>-109.575509548</v>
      </c>
      <c r="L148" s="38" t="n">
        <v>-26.5756470945</v>
      </c>
      <c r="M148" s="38" t="n">
        <v>0.219315511581</v>
      </c>
    </row>
    <row r="149" customFormat="false" ht="13.2" hidden="false" customHeight="false" outlineLevel="0" collapsed="false">
      <c r="B149" s="0" t="n">
        <v>49</v>
      </c>
      <c r="C149" s="0" t="n">
        <v>0</v>
      </c>
      <c r="D149" s="0" t="n">
        <v>6.362</v>
      </c>
      <c r="E149" s="0" t="n">
        <v>279</v>
      </c>
      <c r="F149" s="0" t="n">
        <v>40</v>
      </c>
      <c r="G149" s="0" t="n">
        <v>10</v>
      </c>
      <c r="H149" s="0" t="n">
        <v>0.805</v>
      </c>
      <c r="K149" s="38" t="n">
        <v>-111.906216073</v>
      </c>
      <c r="L149" s="38" t="n">
        <v>-29.4153445817</v>
      </c>
      <c r="M149" s="38" t="n">
        <v>0.256239458378</v>
      </c>
    </row>
    <row r="150" customFormat="false" ht="13.2" hidden="false" customHeight="false" outlineLevel="0" collapsed="false">
      <c r="B150" s="0" t="n">
        <v>47</v>
      </c>
      <c r="C150" s="0" t="n">
        <v>0</v>
      </c>
      <c r="D150" s="0" t="n">
        <v>6.141</v>
      </c>
      <c r="E150" s="0" t="n">
        <v>312</v>
      </c>
      <c r="F150" s="0" t="n">
        <v>4</v>
      </c>
      <c r="G150" s="0" t="n">
        <v>45</v>
      </c>
      <c r="H150" s="0" t="n">
        <v>0.748</v>
      </c>
      <c r="K150" s="38" t="n">
        <v>-112.12235161</v>
      </c>
      <c r="L150" s="38" t="n">
        <v>-25.9263405036</v>
      </c>
      <c r="M150" s="38" t="n">
        <v>0.238095794865</v>
      </c>
    </row>
    <row r="151" customFormat="false" ht="13.2" hidden="false" customHeight="false" outlineLevel="0" collapsed="false">
      <c r="B151" s="0" t="n">
        <v>48</v>
      </c>
      <c r="C151" s="0" t="n">
        <v>0</v>
      </c>
      <c r="D151" s="0" t="n">
        <v>8.885</v>
      </c>
      <c r="E151" s="0" t="n">
        <v>292</v>
      </c>
      <c r="F151" s="0" t="n">
        <v>42</v>
      </c>
      <c r="G151" s="0" t="n">
        <v>45</v>
      </c>
      <c r="H151" s="0" t="n">
        <v>0.749</v>
      </c>
      <c r="K151" s="38" t="n">
        <v>-114.804929233</v>
      </c>
      <c r="L151" s="38" t="n">
        <v>-28.4774388405</v>
      </c>
      <c r="M151" s="38" t="n">
        <v>0.238414104752</v>
      </c>
    </row>
    <row r="152" customFormat="false" ht="13.2" hidden="false" customHeight="false" outlineLevel="0" collapsed="false">
      <c r="B152" s="0" t="n">
        <v>17</v>
      </c>
      <c r="C152" s="0" t="n">
        <v>0</v>
      </c>
      <c r="D152" s="0" t="n">
        <v>16.15</v>
      </c>
      <c r="E152" s="0" t="n">
        <v>299</v>
      </c>
      <c r="F152" s="0" t="n">
        <v>6</v>
      </c>
      <c r="G152" s="0" t="n">
        <v>20</v>
      </c>
      <c r="H152" s="0" t="n">
        <v>0.834</v>
      </c>
      <c r="K152" s="38" t="n">
        <v>-122.174602271</v>
      </c>
      <c r="L152" s="38" t="n">
        <v>-27.9746606069</v>
      </c>
      <c r="M152" s="38" t="n">
        <v>0.265470445077</v>
      </c>
    </row>
    <row r="153" customFormat="false" ht="13.2" hidden="false" customHeight="false" outlineLevel="0" collapsed="false">
      <c r="B153" s="0" t="n">
        <v>13</v>
      </c>
      <c r="C153" s="0" t="n">
        <v>0</v>
      </c>
      <c r="D153" s="0" t="n">
        <v>19.726</v>
      </c>
      <c r="E153" s="0" t="n">
        <v>338</v>
      </c>
      <c r="F153" s="0" t="n">
        <v>46</v>
      </c>
      <c r="G153" s="0" t="n">
        <v>15</v>
      </c>
      <c r="H153" s="0" t="n">
        <v>0.877</v>
      </c>
      <c r="K153" s="38" t="n">
        <v>-122.044688163</v>
      </c>
      <c r="L153" s="38" t="n">
        <v>-15.3472549999</v>
      </c>
      <c r="M153" s="38" t="n">
        <v>0.279157770183</v>
      </c>
    </row>
    <row r="154" customFormat="false" ht="13.2" hidden="false" customHeight="false" outlineLevel="0" collapsed="false">
      <c r="B154" s="0" t="n">
        <v>10</v>
      </c>
      <c r="C154" s="0" t="n">
        <v>0</v>
      </c>
      <c r="D154" s="0" t="n">
        <v>24.984</v>
      </c>
      <c r="E154" s="0" t="n">
        <v>357</v>
      </c>
      <c r="F154" s="0" t="n">
        <v>30</v>
      </c>
      <c r="G154" s="0" t="n">
        <v>35</v>
      </c>
      <c r="H154" s="0" t="n">
        <v>0.929</v>
      </c>
      <c r="K154" s="38" t="n">
        <v>-120.529166963</v>
      </c>
      <c r="L154" s="38" t="n">
        <v>-6.53830222654</v>
      </c>
      <c r="M154" s="38" t="n">
        <v>0.295709884265</v>
      </c>
    </row>
    <row r="155" customFormat="false" ht="13.2" hidden="false" customHeight="false" outlineLevel="0" collapsed="false">
      <c r="B155" s="0" t="n">
        <v>37</v>
      </c>
      <c r="C155" s="0" t="n">
        <v>0</v>
      </c>
      <c r="D155" s="0" t="n">
        <v>28.837</v>
      </c>
      <c r="E155" s="0" t="n">
        <v>14</v>
      </c>
      <c r="F155" s="0" t="n">
        <v>47</v>
      </c>
      <c r="G155" s="0" t="n">
        <v>25</v>
      </c>
      <c r="H155" s="0" t="n">
        <v>0.899</v>
      </c>
      <c r="K155" s="38" t="n">
        <v>-124.348383643</v>
      </c>
      <c r="L155" s="38" t="n">
        <v>29.0165064424</v>
      </c>
      <c r="M155" s="38" t="n">
        <v>0.286160587679</v>
      </c>
    </row>
    <row r="156" customFormat="false" ht="13.2" hidden="false" customHeight="false" outlineLevel="0" collapsed="false">
      <c r="B156" s="0" t="n">
        <v>56</v>
      </c>
      <c r="C156" s="0" t="n">
        <v>0</v>
      </c>
      <c r="D156" s="0" t="n">
        <v>23.747</v>
      </c>
      <c r="E156" s="0" t="n">
        <v>29</v>
      </c>
      <c r="F156" s="0" t="n">
        <v>10</v>
      </c>
      <c r="G156" s="0" t="n">
        <v>0</v>
      </c>
      <c r="H156" s="0" t="n">
        <v>0.881</v>
      </c>
      <c r="K156" s="38" t="n">
        <v>-107.606074949</v>
      </c>
      <c r="L156" s="38" t="n">
        <v>-3.20939006346</v>
      </c>
      <c r="M156" s="38" t="n">
        <v>0.280431009728</v>
      </c>
    </row>
    <row r="157" customFormat="false" ht="13.2" hidden="false" customHeight="false" outlineLevel="0" collapsed="false">
      <c r="B157" s="0" t="n">
        <v>67</v>
      </c>
      <c r="C157" s="0" t="n">
        <v>0</v>
      </c>
      <c r="D157" s="0" t="n">
        <v>23.462</v>
      </c>
      <c r="E157" s="0" t="n">
        <v>34</v>
      </c>
      <c r="F157" s="0" t="n">
        <v>19</v>
      </c>
      <c r="G157" s="0" t="n">
        <v>55</v>
      </c>
      <c r="H157" s="0" t="n">
        <v>0.763</v>
      </c>
      <c r="K157" s="38" t="n">
        <v>-105.473536776</v>
      </c>
      <c r="L157" s="38" t="n">
        <v>-3.45133779431</v>
      </c>
      <c r="M157" s="38" t="n">
        <v>0.242870443158</v>
      </c>
    </row>
    <row r="158" customFormat="false" ht="13.2" hidden="false" customHeight="false" outlineLevel="0" collapsed="false">
      <c r="B158" s="0" t="n">
        <v>69</v>
      </c>
      <c r="C158" s="0" t="n">
        <v>0</v>
      </c>
      <c r="D158" s="0" t="n">
        <v>15.64</v>
      </c>
      <c r="E158" s="0" t="n">
        <v>34</v>
      </c>
      <c r="F158" s="0" t="n">
        <v>37</v>
      </c>
      <c r="G158" s="0" t="n">
        <v>5</v>
      </c>
      <c r="H158" s="0" t="n">
        <v>0.775</v>
      </c>
      <c r="K158" s="38" t="n">
        <v>-105.590987085</v>
      </c>
      <c r="L158" s="38" t="n">
        <v>-11.2730409022</v>
      </c>
      <c r="M158" s="38" t="n">
        <v>0.246690161792</v>
      </c>
    </row>
    <row r="159" customFormat="false" ht="13.2" hidden="false" customHeight="false" outlineLevel="0" collapsed="false">
      <c r="B159" s="0" t="n">
        <v>90</v>
      </c>
      <c r="C159" s="0" t="n">
        <v>0</v>
      </c>
      <c r="D159" s="0" t="n">
        <v>29.227</v>
      </c>
      <c r="E159" s="0" t="n">
        <v>50</v>
      </c>
      <c r="F159" s="0" t="n">
        <v>7</v>
      </c>
      <c r="G159" s="0" t="n">
        <v>15</v>
      </c>
      <c r="H159" s="0" t="n">
        <v>0.728</v>
      </c>
      <c r="K159" s="38" t="n">
        <v>-97.4070011406</v>
      </c>
      <c r="L159" s="38" t="n">
        <v>1.01071162891</v>
      </c>
      <c r="M159" s="38" t="n">
        <v>0.231729597142</v>
      </c>
    </row>
    <row r="160" customFormat="false" ht="13.2" hidden="false" customHeight="false" outlineLevel="0" collapsed="false">
      <c r="B160" s="0" t="n">
        <v>71</v>
      </c>
      <c r="C160" s="0" t="n">
        <v>0</v>
      </c>
      <c r="D160" s="0" t="n">
        <v>12.293</v>
      </c>
      <c r="E160" s="0" t="n">
        <v>43</v>
      </c>
      <c r="F160" s="0" t="n">
        <v>43</v>
      </c>
      <c r="G160" s="0" t="n">
        <v>35</v>
      </c>
      <c r="H160" s="0" t="n">
        <v>0.696</v>
      </c>
      <c r="K160" s="38" t="n">
        <v>-103.750877486</v>
      </c>
      <c r="L160" s="38" t="n">
        <v>-14.8318274133</v>
      </c>
      <c r="M160" s="38" t="n">
        <v>0.221543680784</v>
      </c>
    </row>
  </sheetData>
  <mergeCells count="4">
    <mergeCell ref="E4:G4"/>
    <mergeCell ref="E58:G58"/>
    <mergeCell ref="E82:G82"/>
    <mergeCell ref="E141:G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3" activeCellId="0" sqref="L3"/>
    </sheetView>
  </sheetViews>
  <sheetFormatPr defaultColWidth="9.21484375" defaultRowHeight="13.2" zeroHeight="false" outlineLevelRow="0" outlineLevelCol="0"/>
  <sheetData>
    <row r="2" customFormat="false" ht="13.2" hidden="false" customHeight="false" outlineLevel="0" collapsed="false">
      <c r="A2" s="6" t="s">
        <v>2</v>
      </c>
      <c r="B2" s="0" t="n">
        <v>1.055</v>
      </c>
    </row>
    <row r="4" customFormat="false" ht="13.2" hidden="false" customHeight="false" outlineLevel="0" collapsed="false">
      <c r="A4" s="0" t="s">
        <v>3</v>
      </c>
      <c r="B4" s="6" t="s">
        <v>4</v>
      </c>
      <c r="C4" s="0" t="s">
        <v>5</v>
      </c>
      <c r="D4" s="0" t="s">
        <v>6</v>
      </c>
      <c r="E4" s="8" t="s">
        <v>7</v>
      </c>
      <c r="F4" s="8"/>
      <c r="G4" s="8"/>
      <c r="H4" s="8" t="s">
        <v>8</v>
      </c>
      <c r="I4" s="8"/>
      <c r="J4" s="8"/>
      <c r="K4" s="0" t="s">
        <v>9</v>
      </c>
      <c r="L4" s="0" t="s">
        <v>10</v>
      </c>
    </row>
    <row r="5" customFormat="false" ht="13.2" hidden="false" customHeight="false" outlineLevel="0" collapsed="false">
      <c r="A5" s="0" t="s">
        <v>25</v>
      </c>
      <c r="B5" s="9" t="s">
        <v>26</v>
      </c>
      <c r="C5" s="10" t="n">
        <v>1.083</v>
      </c>
      <c r="D5" s="0" t="n">
        <v>23.334</v>
      </c>
      <c r="E5" s="0" t="n">
        <v>75</v>
      </c>
      <c r="F5" s="0" t="n">
        <v>4</v>
      </c>
      <c r="G5" s="0" t="n">
        <v>25</v>
      </c>
      <c r="H5" s="0" t="n">
        <v>0</v>
      </c>
      <c r="I5" s="0" t="n">
        <v>0</v>
      </c>
      <c r="J5" s="0" t="n">
        <v>0</v>
      </c>
      <c r="K5" s="0" t="n">
        <f aca="false">E5+F5/60+G5/3600</f>
        <v>75.0736111111111</v>
      </c>
      <c r="L5" s="0" t="n">
        <f aca="false">H5+I5/60+J5/3600</f>
        <v>0</v>
      </c>
      <c r="M5" s="0" t="s">
        <v>16</v>
      </c>
    </row>
    <row r="6" customFormat="false" ht="13.2" hidden="false" customHeight="false" outlineLevel="0" collapsed="false">
      <c r="A6" s="14" t="s">
        <v>17</v>
      </c>
      <c r="B6" s="9" t="s">
        <v>64</v>
      </c>
      <c r="C6" s="10" t="n">
        <v>0</v>
      </c>
      <c r="D6" s="0" t="n">
        <v>4.357</v>
      </c>
      <c r="E6" s="0" t="n">
        <v>90</v>
      </c>
      <c r="F6" s="0" t="n">
        <v>4</v>
      </c>
      <c r="G6" s="0" t="n">
        <v>5</v>
      </c>
      <c r="H6" s="0" t="n">
        <v>77</v>
      </c>
      <c r="I6" s="0" t="n">
        <v>47</v>
      </c>
      <c r="J6" s="0" t="n">
        <v>10</v>
      </c>
      <c r="K6" s="0" t="n">
        <f aca="false">E6+F6/60+G6/3600</f>
        <v>90.0680555555556</v>
      </c>
      <c r="L6" s="0" t="n">
        <f aca="false">H6+I6/60+J6/3600</f>
        <v>77.7861111111111</v>
      </c>
      <c r="M6" s="0" t="s">
        <v>16</v>
      </c>
    </row>
    <row r="7" customFormat="false" ht="13.2" hidden="false" customHeight="false" outlineLevel="0" collapsed="false">
      <c r="A7" s="14"/>
      <c r="B7" s="9" t="s">
        <v>65</v>
      </c>
      <c r="C7" s="10" t="n">
        <v>0</v>
      </c>
      <c r="D7" s="0" t="n">
        <v>8.846</v>
      </c>
      <c r="E7" s="0" t="n">
        <v>99</v>
      </c>
      <c r="F7" s="0" t="n">
        <v>36</v>
      </c>
      <c r="G7" s="0" t="n">
        <v>40</v>
      </c>
      <c r="H7" s="0" t="n">
        <v>146</v>
      </c>
      <c r="I7" s="0" t="n">
        <v>9</v>
      </c>
      <c r="J7" s="0" t="n">
        <v>15</v>
      </c>
      <c r="K7" s="0" t="n">
        <f aca="false">E7+F7/60+G7/3600</f>
        <v>99.6111111111111</v>
      </c>
      <c r="L7" s="0" t="n">
        <f aca="false">H7+I7/60+J7/3600</f>
        <v>146.154166666667</v>
      </c>
      <c r="M7" s="0" t="s">
        <v>16</v>
      </c>
    </row>
    <row r="8" customFormat="false" ht="13.2" hidden="false" customHeight="false" outlineLevel="0" collapsed="false">
      <c r="B8" s="0" t="s">
        <v>66</v>
      </c>
      <c r="C8" s="0" t="n">
        <v>0</v>
      </c>
      <c r="D8" s="0" t="n">
        <v>6.545</v>
      </c>
      <c r="E8" s="0" t="n">
        <v>95</v>
      </c>
      <c r="F8" s="0" t="n">
        <v>13</v>
      </c>
      <c r="G8" s="0" t="n">
        <v>5</v>
      </c>
      <c r="H8" s="0" t="n">
        <v>203</v>
      </c>
      <c r="I8" s="0" t="n">
        <v>51</v>
      </c>
      <c r="J8" s="0" t="n">
        <v>50</v>
      </c>
      <c r="K8" s="0" t="n">
        <f aca="false">E8+F8/60+G8/3600</f>
        <v>95.2180555555556</v>
      </c>
      <c r="L8" s="0" t="n">
        <f aca="false">H8+I8/60+J8/3600</f>
        <v>203.863888888889</v>
      </c>
    </row>
    <row r="10" customFormat="false" ht="13.2" hidden="false" customHeight="false" outlineLevel="0" collapsed="false">
      <c r="A10" s="6" t="s">
        <v>2</v>
      </c>
      <c r="B10" s="0" t="n">
        <v>0.854</v>
      </c>
    </row>
    <row r="12" customFormat="false" ht="13.2" hidden="false" customHeight="false" outlineLevel="0" collapsed="false">
      <c r="A12" s="0" t="s">
        <v>3</v>
      </c>
      <c r="B12" s="6" t="s">
        <v>4</v>
      </c>
      <c r="C12" s="0" t="s">
        <v>5</v>
      </c>
      <c r="D12" s="0" t="s">
        <v>6</v>
      </c>
      <c r="E12" s="8" t="s">
        <v>7</v>
      </c>
      <c r="F12" s="8"/>
      <c r="G12" s="8"/>
      <c r="H12" s="8" t="s">
        <v>8</v>
      </c>
      <c r="I12" s="8"/>
      <c r="J12" s="8"/>
      <c r="K12" s="0" t="s">
        <v>9</v>
      </c>
      <c r="L12" s="0" t="s">
        <v>10</v>
      </c>
    </row>
    <row r="13" customFormat="false" ht="13.2" hidden="false" customHeight="false" outlineLevel="0" collapsed="false">
      <c r="A13" s="0" t="s">
        <v>23</v>
      </c>
      <c r="B13" s="9" t="s">
        <v>22</v>
      </c>
      <c r="C13" s="10" t="n">
        <v>0.931</v>
      </c>
      <c r="D13" s="0" t="n">
        <v>33.757</v>
      </c>
      <c r="E13" s="0" t="n">
        <v>100</v>
      </c>
      <c r="F13" s="0" t="n">
        <v>40</v>
      </c>
      <c r="G13" s="0" t="n">
        <v>15</v>
      </c>
      <c r="H13" s="0" t="n">
        <v>0</v>
      </c>
      <c r="I13" s="0" t="n">
        <v>0</v>
      </c>
      <c r="J13" s="0" t="n">
        <v>0</v>
      </c>
      <c r="K13" s="0" t="n">
        <f aca="false">E13+F13/60+G13/3600</f>
        <v>100.670833333333</v>
      </c>
      <c r="L13" s="0" t="n">
        <f aca="false">H13+I13/60+J13/3600</f>
        <v>0</v>
      </c>
      <c r="M13" s="0" t="s">
        <v>16</v>
      </c>
    </row>
    <row r="14" customFormat="false" ht="13.2" hidden="false" customHeight="false" outlineLevel="0" collapsed="false">
      <c r="A14" s="14" t="s">
        <v>17</v>
      </c>
      <c r="B14" s="9" t="s">
        <v>67</v>
      </c>
      <c r="C14" s="10" t="n">
        <v>0</v>
      </c>
      <c r="D14" s="0" t="n">
        <v>18.247</v>
      </c>
      <c r="E14" s="0" t="n">
        <v>101</v>
      </c>
      <c r="F14" s="0" t="n">
        <v>44</v>
      </c>
      <c r="G14" s="0" t="n">
        <v>40</v>
      </c>
      <c r="H14" s="0" t="n">
        <v>342</v>
      </c>
      <c r="I14" s="0" t="n">
        <v>23</v>
      </c>
      <c r="J14" s="0" t="n">
        <v>55</v>
      </c>
      <c r="K14" s="0" t="n">
        <f aca="false">E14+F14/60+G14/3600</f>
        <v>101.744444444444</v>
      </c>
      <c r="L14" s="0" t="n">
        <f aca="false">H14+I14/60+J14/3600</f>
        <v>342.398611111111</v>
      </c>
    </row>
    <row r="15" customFormat="false" ht="13.2" hidden="false" customHeight="false" outlineLevel="0" collapsed="false">
      <c r="A15" s="14"/>
      <c r="B15" s="9" t="s">
        <v>68</v>
      </c>
      <c r="C15" s="10" t="n">
        <v>0</v>
      </c>
      <c r="D15" s="0" t="n">
        <v>20.889</v>
      </c>
      <c r="E15" s="0" t="n">
        <v>95</v>
      </c>
      <c r="F15" s="0" t="n">
        <v>29</v>
      </c>
      <c r="G15" s="0" t="n">
        <v>10</v>
      </c>
      <c r="H15" s="0" t="n">
        <v>20</v>
      </c>
      <c r="I15" s="0" t="n">
        <v>1</v>
      </c>
      <c r="J15" s="0" t="n">
        <v>5</v>
      </c>
      <c r="K15" s="0" t="n">
        <f aca="false">E15+F15/60+G15/3600</f>
        <v>95.4861111111111</v>
      </c>
      <c r="L15" s="0" t="n">
        <f aca="false">H15+I15/60+J15/3600</f>
        <v>20.0180555555556</v>
      </c>
    </row>
    <row r="16" customFormat="false" ht="13.2" hidden="false" customHeight="false" outlineLevel="0" collapsed="false">
      <c r="B16" s="0" t="s">
        <v>69</v>
      </c>
      <c r="C16" s="10" t="n">
        <v>0</v>
      </c>
      <c r="D16" s="0" t="n">
        <v>14.832</v>
      </c>
      <c r="E16" s="0" t="n">
        <v>92</v>
      </c>
      <c r="F16" s="0" t="n">
        <v>5</v>
      </c>
      <c r="G16" s="0" t="n">
        <v>5</v>
      </c>
      <c r="H16" s="0" t="n">
        <v>40</v>
      </c>
      <c r="I16" s="0" t="n">
        <v>25</v>
      </c>
      <c r="J16" s="0" t="n">
        <v>5</v>
      </c>
      <c r="K16" s="0" t="n">
        <f aca="false">E16+F16/60+G16/3600</f>
        <v>92.0847222222222</v>
      </c>
      <c r="L16" s="0" t="n">
        <f aca="false">H16+I16/60+J16/3600</f>
        <v>40.4180555555556</v>
      </c>
    </row>
    <row r="17" customFormat="false" ht="13.2" hidden="false" customHeight="false" outlineLevel="0" collapsed="false">
      <c r="B17" s="0" t="s">
        <v>70</v>
      </c>
      <c r="C17" s="10" t="n">
        <v>0</v>
      </c>
      <c r="D17" s="0" t="n">
        <v>18.576</v>
      </c>
      <c r="E17" s="0" t="n">
        <v>87</v>
      </c>
      <c r="F17" s="0" t="n">
        <v>30</v>
      </c>
      <c r="G17" s="0" t="n">
        <v>30</v>
      </c>
      <c r="H17" s="0" t="n">
        <v>63</v>
      </c>
      <c r="I17" s="0" t="n">
        <v>41</v>
      </c>
      <c r="J17" s="0" t="n">
        <v>25</v>
      </c>
      <c r="K17" s="0" t="n">
        <f aca="false">E17+F17/60+G17/3600</f>
        <v>87.5083333333333</v>
      </c>
      <c r="L17" s="0" t="n">
        <f aca="false">H17+I17/60+J17/3600</f>
        <v>63.6902777777778</v>
      </c>
    </row>
    <row r="18" customFormat="false" ht="13.2" hidden="false" customHeight="false" outlineLevel="0" collapsed="false">
      <c r="B18" s="0" t="s">
        <v>71</v>
      </c>
      <c r="C18" s="10" t="n">
        <v>0</v>
      </c>
      <c r="D18" s="0" t="n">
        <v>7.288</v>
      </c>
      <c r="E18" s="0" t="n">
        <v>88</v>
      </c>
      <c r="F18" s="0" t="n">
        <v>41</v>
      </c>
      <c r="G18" s="0" t="n">
        <v>45</v>
      </c>
      <c r="H18" s="0" t="n">
        <v>56</v>
      </c>
      <c r="I18" s="0" t="n">
        <v>31</v>
      </c>
      <c r="J18" s="0" t="n">
        <v>10</v>
      </c>
      <c r="K18" s="0" t="n">
        <f aca="false">E18+F18/60+G18/3600</f>
        <v>88.6958333333333</v>
      </c>
      <c r="L18" s="0" t="n">
        <f aca="false">H18+I18/60+J18/3600</f>
        <v>56.5194444444444</v>
      </c>
    </row>
    <row r="19" customFormat="false" ht="13.2" hidden="false" customHeight="false" outlineLevel="0" collapsed="false">
      <c r="B19" s="0" t="s">
        <v>72</v>
      </c>
      <c r="C19" s="10" t="n">
        <v>0</v>
      </c>
      <c r="D19" s="0" t="n">
        <v>15.947</v>
      </c>
      <c r="E19" s="0" t="n">
        <v>82</v>
      </c>
      <c r="F19" s="0" t="n">
        <v>13</v>
      </c>
      <c r="G19" s="0" t="n">
        <v>15</v>
      </c>
      <c r="H19" s="0" t="n">
        <v>88</v>
      </c>
      <c r="I19" s="0" t="n">
        <v>54</v>
      </c>
      <c r="J19" s="0" t="n">
        <v>45</v>
      </c>
      <c r="K19" s="0" t="n">
        <f aca="false">E19+F19/60+G19/3600</f>
        <v>82.2208333333333</v>
      </c>
      <c r="L19" s="0" t="n">
        <f aca="false">H19+I19/60+J19/3600</f>
        <v>88.9125</v>
      </c>
    </row>
    <row r="21" customFormat="false" ht="13.2" hidden="false" customHeight="false" outlineLevel="0" collapsed="false">
      <c r="A21" s="6" t="s">
        <v>2</v>
      </c>
      <c r="B21" s="0" t="n">
        <v>0.854</v>
      </c>
    </row>
    <row r="23" customFormat="false" ht="13.2" hidden="false" customHeight="false" outlineLevel="0" collapsed="false">
      <c r="A23" s="0" t="s">
        <v>3</v>
      </c>
      <c r="B23" s="6" t="s">
        <v>4</v>
      </c>
      <c r="C23" s="0" t="s">
        <v>5</v>
      </c>
      <c r="D23" s="0" t="s">
        <v>6</v>
      </c>
      <c r="E23" s="8" t="s">
        <v>7</v>
      </c>
      <c r="F23" s="8"/>
      <c r="G23" s="8"/>
      <c r="H23" s="8" t="s">
        <v>8</v>
      </c>
      <c r="I23" s="8"/>
      <c r="J23" s="8"/>
      <c r="K23" s="0" t="s">
        <v>9</v>
      </c>
      <c r="L23" s="0" t="s">
        <v>10</v>
      </c>
    </row>
    <row r="24" customFormat="false" ht="13.2" hidden="false" customHeight="false" outlineLevel="0" collapsed="false">
      <c r="A24" s="0" t="s">
        <v>23</v>
      </c>
      <c r="B24" s="9" t="s">
        <v>26</v>
      </c>
      <c r="C24" s="10" t="n">
        <v>1.083</v>
      </c>
      <c r="D24" s="0" t="n">
        <v>28.265</v>
      </c>
      <c r="E24" s="0" t="n">
        <v>77</v>
      </c>
      <c r="F24" s="0" t="n">
        <v>24</v>
      </c>
      <c r="G24" s="0" t="n">
        <v>30</v>
      </c>
      <c r="H24" s="0" t="n">
        <v>0</v>
      </c>
      <c r="I24" s="0" t="n">
        <v>0</v>
      </c>
      <c r="J24" s="0" t="n">
        <v>0</v>
      </c>
      <c r="K24" s="0" t="n">
        <f aca="false">E24+F24/60+G24/3600</f>
        <v>77.4083333333334</v>
      </c>
      <c r="L24" s="0" t="n">
        <f aca="false">H24+I24/60+J24/3600</f>
        <v>0</v>
      </c>
      <c r="M24" s="0" t="s">
        <v>16</v>
      </c>
    </row>
    <row r="25" customFormat="false" ht="13.2" hidden="false" customHeight="false" outlineLevel="0" collapsed="false">
      <c r="A25" s="14" t="s">
        <v>17</v>
      </c>
      <c r="B25" s="0" t="s">
        <v>70</v>
      </c>
      <c r="C25" s="10" t="n">
        <v>0</v>
      </c>
      <c r="D25" s="0" t="n">
        <v>18.576</v>
      </c>
      <c r="E25" s="0" t="n">
        <v>87</v>
      </c>
      <c r="F25" s="0" t="n">
        <v>30</v>
      </c>
      <c r="G25" s="0" t="n">
        <v>20</v>
      </c>
      <c r="H25" s="0" t="n">
        <v>319</v>
      </c>
      <c r="I25" s="0" t="n">
        <v>46</v>
      </c>
      <c r="J25" s="0" t="n">
        <v>15</v>
      </c>
      <c r="K25" s="0" t="n">
        <f aca="false">E25+F25/60+G25/3600</f>
        <v>87.5055555555556</v>
      </c>
      <c r="L25" s="0" t="n">
        <f aca="false">H25+I25/60+J25/3600</f>
        <v>319.770833333333</v>
      </c>
    </row>
    <row r="26" customFormat="false" ht="13.2" hidden="false" customHeight="false" outlineLevel="0" collapsed="false">
      <c r="A26" s="14"/>
      <c r="B26" s="0" t="s">
        <v>67</v>
      </c>
      <c r="C26" s="10" t="n">
        <v>0</v>
      </c>
      <c r="D26" s="0" t="n">
        <v>18.247</v>
      </c>
      <c r="E26" s="0" t="n">
        <v>101</v>
      </c>
      <c r="F26" s="0" t="n">
        <v>45</v>
      </c>
      <c r="G26" s="0" t="n">
        <v>0</v>
      </c>
      <c r="H26" s="0" t="n">
        <v>238</v>
      </c>
      <c r="I26" s="0" t="n">
        <v>28</v>
      </c>
      <c r="J26" s="0" t="n">
        <v>50</v>
      </c>
      <c r="K26" s="0" t="n">
        <f aca="false">E26+F26/60+G26/3600</f>
        <v>101.75</v>
      </c>
      <c r="L26" s="0" t="n">
        <f aca="false">H26+I26/60+J26/3600</f>
        <v>238.480555555556</v>
      </c>
    </row>
    <row r="27" customFormat="false" ht="13.2" hidden="false" customHeight="false" outlineLevel="0" collapsed="false">
      <c r="B27" s="0" t="s">
        <v>71</v>
      </c>
      <c r="C27" s="10" t="n">
        <v>0</v>
      </c>
      <c r="D27" s="0" t="n">
        <v>7.288</v>
      </c>
      <c r="E27" s="0" t="n">
        <v>88</v>
      </c>
      <c r="F27" s="0" t="n">
        <v>41</v>
      </c>
      <c r="G27" s="0" t="n">
        <v>30</v>
      </c>
      <c r="H27" s="0" t="n">
        <v>312</v>
      </c>
      <c r="I27" s="0" t="n">
        <v>36</v>
      </c>
      <c r="J27" s="0" t="n">
        <v>15</v>
      </c>
      <c r="K27" s="0" t="n">
        <f aca="false">E27+F27/60+G27/3600</f>
        <v>88.6916666666667</v>
      </c>
      <c r="L27" s="0" t="n">
        <f aca="false">H27+I27/60+J27/3600</f>
        <v>312.604166666667</v>
      </c>
    </row>
    <row r="28" customFormat="false" ht="13.2" hidden="false" customHeight="false" outlineLevel="0" collapsed="false">
      <c r="B28" s="0" t="s">
        <v>72</v>
      </c>
      <c r="C28" s="10" t="n">
        <v>0</v>
      </c>
      <c r="D28" s="0" t="n">
        <v>15.947</v>
      </c>
      <c r="E28" s="0" t="n">
        <v>82</v>
      </c>
      <c r="F28" s="0" t="n">
        <v>13</v>
      </c>
      <c r="G28" s="0" t="n">
        <v>5</v>
      </c>
      <c r="H28" s="0" t="n">
        <v>344</v>
      </c>
      <c r="I28" s="0" t="n">
        <v>59</v>
      </c>
      <c r="J28" s="0" t="n">
        <v>35</v>
      </c>
      <c r="K28" s="0" t="n">
        <f aca="false">E28+F28/60+G28/3600</f>
        <v>82.2180555555556</v>
      </c>
      <c r="L28" s="0" t="n">
        <f aca="false">H28+I28/60+J28/3600</f>
        <v>344.993055555556</v>
      </c>
    </row>
  </sheetData>
  <mergeCells count="6">
    <mergeCell ref="E4:G4"/>
    <mergeCell ref="H4:J4"/>
    <mergeCell ref="E12:G12"/>
    <mergeCell ref="H12:J12"/>
    <mergeCell ref="E23:G23"/>
    <mergeCell ref="H23:J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T</cp:lastModifiedBy>
  <dcterms:modified xsi:type="dcterms:W3CDTF">2015-11-09T07:10:49Z</dcterms:modified>
  <cp:revision>0</cp:revision>
  <dc:subject/>
  <dc:title/>
</cp:coreProperties>
</file>